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  <sheet name="Makros" sheetId="2" state="hidden" r:id="rId3"/>
    <sheet name="Auslosung" sheetId="3" state="hidden" r:id="rId4"/>
  </sheets>
  <definedNames>
    <definedName function="false" hidden="false" localSheetId="0" name="_xlnm.Print_Area" vbProcedure="false">Rangliste!$1:$100</definedName>
    <definedName function="false" hidden="false" localSheetId="0" name="_xlnm.Print_Titles" vbProcedure="false">Rangliste!$A:$H,Rangliste!$1:$9</definedName>
    <definedName function="false" hidden="false" name="Daten" vbProcedure="false">Rangliste!$10:$100</definedName>
    <definedName function="false" hidden="false" name="Excel_BuiltIn_Recorder" vbProcedure="false">#REF!</definedName>
    <definedName function="false" hidden="false" name="Kopf" vbProcedure="false">Rangliste!$1:$9</definedName>
    <definedName function="false" hidden="false" name="Qual" vbProcedure="false">Rangliste!$E:$E</definedName>
    <definedName function="false" hidden="false" name="Rand" vbProcedure="false">Rangliste!$A:$H</definedName>
    <definedName function="false" hidden="false" name="Schnitt" vbProcedure="false">Rangliste!$F:$F</definedName>
    <definedName function="false" hidden="false" name="zufa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0">
  <si>
    <t xml:space="preserve">Maximum</t>
  </si>
  <si>
    <t xml:space="preserve">Minimum</t>
  </si>
  <si>
    <t xml:space="preserve">Jahr</t>
  </si>
  <si>
    <t xml:space="preserve">Runde</t>
  </si>
  <si>
    <t xml:space="preserve">Spieleranzahl</t>
  </si>
  <si>
    <t xml:space="preserve">Strafen</t>
  </si>
  <si>
    <t xml:space="preserve">Summe Punkte</t>
  </si>
  <si>
    <t xml:space="preserve">Rangliste</t>
  </si>
  <si>
    <t xml:space="preserve">Name</t>
  </si>
  <si>
    <t xml:space="preserve">Vorname</t>
  </si>
  <si>
    <t xml:space="preserve">Gast</t>
  </si>
  <si>
    <t xml:space="preserve">Qual.</t>
  </si>
  <si>
    <t xml:space="preserve">Schnitt</t>
  </si>
  <si>
    <t xml:space="preserve">Runden</t>
  </si>
  <si>
    <t xml:space="preserve">Punkte</t>
  </si>
  <si>
    <t xml:space="preserve">Neteler</t>
  </si>
  <si>
    <t xml:space="preserve">Michaela</t>
  </si>
  <si>
    <t xml:space="preserve">Rojek</t>
  </si>
  <si>
    <t xml:space="preserve">Norbert</t>
  </si>
  <si>
    <t xml:space="preserve">Salewski</t>
  </si>
  <si>
    <t xml:space="preserve">Herbert</t>
  </si>
  <si>
    <t xml:space="preserve">Küppers</t>
  </si>
  <si>
    <t xml:space="preserve">Eckhard</t>
  </si>
  <si>
    <t xml:space="preserve">Schärfke</t>
  </si>
  <si>
    <t xml:space="preserve">Klaus</t>
  </si>
  <si>
    <t xml:space="preserve">Heckmann</t>
  </si>
  <si>
    <t xml:space="preserve">Peter</t>
  </si>
  <si>
    <t xml:space="preserve">Mümken</t>
  </si>
  <si>
    <t xml:space="preserve">Christian</t>
  </si>
  <si>
    <t xml:space="preserve">Rausch</t>
  </si>
  <si>
    <t xml:space="preserve">Johann</t>
  </si>
  <si>
    <t xml:space="preserve">Schwarz</t>
  </si>
  <si>
    <t xml:space="preserve">Jürgen</t>
  </si>
  <si>
    <t xml:space="preserve">Apprecht</t>
  </si>
  <si>
    <t xml:space="preserve">Detlef</t>
  </si>
  <si>
    <t xml:space="preserve">Weyrauch</t>
  </si>
  <si>
    <t xml:space="preserve">Erich</t>
  </si>
  <si>
    <t xml:space="preserve">Bolle</t>
  </si>
  <si>
    <t xml:space="preserve">Rasche</t>
  </si>
  <si>
    <t xml:space="preserve">Karl-Heinz</t>
  </si>
  <si>
    <t xml:space="preserve">Gemünd</t>
  </si>
  <si>
    <t xml:space="preserve">Stefan</t>
  </si>
  <si>
    <t xml:space="preserve">Spancken</t>
  </si>
  <si>
    <t xml:space="preserve">Albrecht</t>
  </si>
  <si>
    <t xml:space="preserve">n</t>
  </si>
  <si>
    <t xml:space="preserve">Pungel</t>
  </si>
  <si>
    <t xml:space="preserve">Martin</t>
  </si>
  <si>
    <t xml:space="preserve">Rennebaum</t>
  </si>
  <si>
    <t xml:space="preserve">Rita</t>
  </si>
  <si>
    <t xml:space="preserve">Kannengießer</t>
  </si>
  <si>
    <t xml:space="preserve">Jörg</t>
  </si>
  <si>
    <t xml:space="preserve">Rüberg</t>
  </si>
  <si>
    <t xml:space="preserve">Reinhard</t>
  </si>
  <si>
    <t xml:space="preserve">Hassel</t>
  </si>
  <si>
    <t xml:space="preserve">Dirk</t>
  </si>
  <si>
    <t xml:space="preserve">Maier</t>
  </si>
  <si>
    <t xml:space="preserve">Konrad</t>
  </si>
  <si>
    <t xml:space="preserve">Eistel</t>
  </si>
  <si>
    <t xml:space="preserve">Manuel</t>
  </si>
  <si>
    <t xml:space="preserve">Kurz</t>
  </si>
  <si>
    <t xml:space="preserve">Richard</t>
  </si>
  <si>
    <t xml:space="preserve">Hunke</t>
  </si>
  <si>
    <t xml:space="preserve">Helmut</t>
  </si>
  <si>
    <t xml:space="preserve">Hoppe</t>
  </si>
  <si>
    <t xml:space="preserve">Manfred</t>
  </si>
  <si>
    <t xml:space="preserve">Domin</t>
  </si>
  <si>
    <t xml:space="preserve">Reinhilde</t>
  </si>
  <si>
    <t xml:space="preserve">Süßmeyer</t>
  </si>
  <si>
    <t xml:space="preserve">Heinz</t>
  </si>
  <si>
    <t xml:space="preserve">Trelle</t>
  </si>
  <si>
    <t xml:space="preserve">Karl</t>
  </si>
  <si>
    <t xml:space="preserve">Webelhaus</t>
  </si>
  <si>
    <t xml:space="preserve">Andreas</t>
  </si>
  <si>
    <t xml:space="preserve">Priebs</t>
  </si>
  <si>
    <t xml:space="preserve">Oswald</t>
  </si>
  <si>
    <t xml:space="preserve">Baehr</t>
  </si>
  <si>
    <t xml:space="preserve">Rosemarie</t>
  </si>
  <si>
    <t xml:space="preserve">Pingel</t>
  </si>
  <si>
    <t xml:space="preserve">Ziedorn</t>
  </si>
  <si>
    <t xml:space="preserve">Thorsten</t>
  </si>
  <si>
    <t xml:space="preserve">Irene</t>
  </si>
  <si>
    <t xml:space="preserve">Theirich</t>
  </si>
  <si>
    <t xml:space="preserve">Hölter</t>
  </si>
  <si>
    <t xml:space="preserve">Hermann</t>
  </si>
  <si>
    <t xml:space="preserve">Bauer</t>
  </si>
  <si>
    <t xml:space="preserve">Günter</t>
  </si>
  <si>
    <t xml:space="preserve">Krabus</t>
  </si>
  <si>
    <t xml:space="preserve">Liefländer</t>
  </si>
  <si>
    <t xml:space="preserve">Elli</t>
  </si>
  <si>
    <t xml:space="preserve">Brauckmann</t>
  </si>
  <si>
    <t xml:space="preserve">Dieter</t>
  </si>
  <si>
    <t xml:space="preserve">Reintjes</t>
  </si>
  <si>
    <t xml:space="preserve">Olaf</t>
  </si>
  <si>
    <t xml:space="preserve">X</t>
  </si>
  <si>
    <t xml:space="preserve">Hein</t>
  </si>
  <si>
    <t xml:space="preserve">Jörn</t>
  </si>
  <si>
    <t xml:space="preserve">Hofmann</t>
  </si>
  <si>
    <t xml:space="preserve">Marco</t>
  </si>
  <si>
    <t xml:space="preserve">Drabick</t>
  </si>
  <si>
    <t xml:space="preserve">Thomas</t>
  </si>
  <si>
    <t xml:space="preserve">Messinger</t>
  </si>
  <si>
    <t xml:space="preserve">Doris</t>
  </si>
  <si>
    <t xml:space="preserve">Conredel</t>
  </si>
  <si>
    <t xml:space="preserve">Hans-Peter</t>
  </si>
  <si>
    <t xml:space="preserve">Mußog</t>
  </si>
  <si>
    <t xml:space="preserve">Verena</t>
  </si>
  <si>
    <t xml:space="preserve">Meier</t>
  </si>
  <si>
    <t xml:space="preserve">Charly</t>
  </si>
  <si>
    <t xml:space="preserve">Wortmann</t>
  </si>
  <si>
    <t xml:space="preserve">Jens</t>
  </si>
  <si>
    <t xml:space="preserve">L'Hoest</t>
  </si>
  <si>
    <t xml:space="preserve">Wilko</t>
  </si>
  <si>
    <t xml:space="preserve">Weller</t>
  </si>
  <si>
    <t xml:space="preserve">Nils</t>
  </si>
  <si>
    <t xml:space="preserve">Groeschel</t>
  </si>
  <si>
    <t xml:space="preserve">Andrea</t>
  </si>
  <si>
    <t xml:space="preserve">Körner</t>
  </si>
  <si>
    <t xml:space="preserve">Frank</t>
  </si>
  <si>
    <t xml:space="preserve">Grundhöfer</t>
  </si>
  <si>
    <t xml:space="preserve">Petra</t>
  </si>
  <si>
    <t xml:space="preserve">Busemann</t>
  </si>
  <si>
    <t xml:space="preserve">Franz</t>
  </si>
  <si>
    <t xml:space="preserve">Kleine</t>
  </si>
  <si>
    <t xml:space="preserve">Gisela</t>
  </si>
  <si>
    <t xml:space="preserve">Petrasch</t>
  </si>
  <si>
    <t xml:space="preserve">Paul</t>
  </si>
  <si>
    <t xml:space="preserve">Jentsch</t>
  </si>
  <si>
    <t xml:space="preserve">H.</t>
  </si>
  <si>
    <t xml:space="preserve">Struck</t>
  </si>
  <si>
    <t xml:space="preserve">Dietmar</t>
  </si>
  <si>
    <t xml:space="preserve">Schümann</t>
  </si>
  <si>
    <t xml:space="preserve">Ralf</t>
  </si>
  <si>
    <t xml:space="preserve">Kaira</t>
  </si>
  <si>
    <t xml:space="preserve">Severin</t>
  </si>
  <si>
    <t xml:space="preserve">Koppelin</t>
  </si>
  <si>
    <t xml:space="preserve">Markus</t>
  </si>
  <si>
    <t xml:space="preserve">Fischer</t>
  </si>
  <si>
    <t xml:space="preserve">Burkhard</t>
  </si>
  <si>
    <t xml:space="preserve">Baduns</t>
  </si>
  <si>
    <t xml:space="preserve">Anda</t>
  </si>
  <si>
    <t xml:space="preserve">Lönert</t>
  </si>
  <si>
    <t xml:space="preserve">Brigitte</t>
  </si>
  <si>
    <t xml:space="preserve">Martha</t>
  </si>
  <si>
    <t xml:space="preserve">Schramm</t>
  </si>
  <si>
    <t xml:space="preserve">Quint</t>
  </si>
  <si>
    <t xml:space="preserve">Robert</t>
  </si>
  <si>
    <t xml:space="preserve">Taronowski</t>
  </si>
  <si>
    <t xml:space="preserve">Völlmecke</t>
  </si>
  <si>
    <t xml:space="preserve">Weiland</t>
  </si>
  <si>
    <t xml:space="preserve">Imbach</t>
  </si>
  <si>
    <t xml:space="preserve">Renate</t>
  </si>
  <si>
    <t xml:space="preserve">Christiane</t>
  </si>
  <si>
    <t xml:space="preserve">Budde</t>
  </si>
  <si>
    <t xml:space="preserve">Ulrich</t>
  </si>
  <si>
    <t xml:space="preserve">Nikodem</t>
  </si>
  <si>
    <t xml:space="preserve">Florian</t>
  </si>
  <si>
    <t xml:space="preserve">Sandkühler</t>
  </si>
  <si>
    <t xml:space="preserve">Kembügler</t>
  </si>
  <si>
    <t xml:space="preserve">Hans-Jürgen</t>
  </si>
  <si>
    <t xml:space="preserve">Stascheit</t>
  </si>
  <si>
    <t xml:space="preserve">Uwe</t>
  </si>
  <si>
    <t xml:space="preserve">Beck</t>
  </si>
  <si>
    <t xml:space="preserve">Werner</t>
  </si>
  <si>
    <t xml:space="preserve">Hoffmann</t>
  </si>
  <si>
    <t xml:space="preserve">Bette</t>
  </si>
  <si>
    <t xml:space="preserve">Uphoff</t>
  </si>
  <si>
    <t xml:space="preserve">L.</t>
  </si>
  <si>
    <t xml:space="preserve">Zapke</t>
  </si>
  <si>
    <t xml:space="preserve">Andre</t>
  </si>
  <si>
    <t xml:space="preserve">Kari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_)"/>
    <numFmt numFmtId="167" formatCode="0_)"/>
    <numFmt numFmtId="168" formatCode="General"/>
    <numFmt numFmtId="169" formatCode="#,##0.00"/>
    <numFmt numFmtId="170" formatCode="[$-409]m/d/yyyy"/>
    <numFmt numFmtId="171" formatCode="@"/>
    <numFmt numFmtId="172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Rang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g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A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Au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f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I10" activeCellId="0" sqref="I10 I10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6.56"/>
    <col collapsed="false" customWidth="true" hidden="false" outlineLevel="0" max="3" min="3" style="2" width="14.99"/>
    <col collapsed="false" customWidth="true" hidden="false" outlineLevel="0" max="4" min="4" style="2" width="5.71"/>
    <col collapsed="false" customWidth="true" hidden="false" outlineLevel="0" max="5" min="5" style="2" width="6.56"/>
    <col collapsed="false" customWidth="true" hidden="false" outlineLevel="0" max="6" min="6" style="2" width="9.14"/>
    <col collapsed="false" customWidth="true" hidden="false" outlineLevel="0" max="7" min="7" style="2" width="7.99"/>
    <col collapsed="false" customWidth="true" hidden="false" outlineLevel="0" max="8" min="8" style="2" width="7.56"/>
    <col collapsed="false" customWidth="true" hidden="false" outlineLevel="0" max="22" min="9" style="2" width="6.7"/>
    <col collapsed="false" customWidth="true" hidden="false" outlineLevel="0" max="23" min="23" style="2" width="6.56"/>
    <col collapsed="false" customWidth="true" hidden="false" outlineLevel="0" max="46" min="24" style="2" width="6.7"/>
    <col collapsed="false" customWidth="true" hidden="false" outlineLevel="0" max="48" min="47" style="3" width="6.7"/>
    <col collapsed="false" customWidth="true" hidden="false" outlineLevel="0" max="114" min="49" style="2" width="6.7"/>
    <col collapsed="false" customWidth="false" hidden="false" outlineLevel="0" max="257" min="115" style="2" width="10.99"/>
  </cols>
  <sheetData>
    <row r="1" customFormat="false" ht="14.65" hidden="false" customHeight="false" outlineLevel="0" collapsed="false">
      <c r="A1" s="4"/>
      <c r="B1" s="5"/>
      <c r="C1" s="6"/>
      <c r="D1" s="5"/>
      <c r="E1" s="7"/>
      <c r="F1" s="8" t="n">
        <f aca="false">MAX(I1:DJ1)</f>
        <v>87</v>
      </c>
      <c r="G1" s="5"/>
      <c r="H1" s="9" t="s">
        <v>0</v>
      </c>
      <c r="I1" s="10" t="n">
        <f aca="false">MAX(I9:I100)</f>
        <v>45</v>
      </c>
      <c r="J1" s="11" t="n">
        <f aca="false">MAX(J9:J100)</f>
        <v>49</v>
      </c>
      <c r="K1" s="11" t="n">
        <f aca="false">MAX(K9:K100)</f>
        <v>68</v>
      </c>
      <c r="L1" s="11" t="n">
        <f aca="false">MAX(L9:L100)</f>
        <v>64</v>
      </c>
      <c r="M1" s="11" t="n">
        <f aca="false">MAX(M9:M100)</f>
        <v>48</v>
      </c>
      <c r="N1" s="11" t="n">
        <f aca="false">MAX(N9:N100)</f>
        <v>50</v>
      </c>
      <c r="O1" s="11" t="n">
        <f aca="false">MAX(O9:O100)</f>
        <v>36</v>
      </c>
      <c r="P1" s="11" t="n">
        <f aca="false">MAX(P9:P100)</f>
        <v>70</v>
      </c>
      <c r="Q1" s="11" t="n">
        <f aca="false">MAX(Q9:Q100)</f>
        <v>62</v>
      </c>
      <c r="R1" s="11" t="n">
        <f aca="false">MAX(R9:R100)</f>
        <v>37</v>
      </c>
      <c r="S1" s="11" t="n">
        <f aca="false">MAX(S9:S100)</f>
        <v>37</v>
      </c>
      <c r="T1" s="11" t="n">
        <f aca="false">MAX(T9:T100)</f>
        <v>64</v>
      </c>
      <c r="U1" s="11" t="n">
        <f aca="false">MAX(U9:U100)</f>
        <v>41</v>
      </c>
      <c r="V1" s="11" t="n">
        <f aca="false">MAX(V9:V100)</f>
        <v>57</v>
      </c>
      <c r="W1" s="11" t="n">
        <f aca="false">MAX(W9:W100)</f>
        <v>58</v>
      </c>
      <c r="X1" s="11" t="n">
        <f aca="false">MAX(X9:X100)</f>
        <v>57</v>
      </c>
      <c r="Y1" s="11" t="n">
        <f aca="false">MAX(Y9:Y100)</f>
        <v>58</v>
      </c>
      <c r="Z1" s="11" t="n">
        <f aca="false">MAX(Z9:Z100)</f>
        <v>46</v>
      </c>
      <c r="AA1" s="11" t="n">
        <f aca="false">MAX(AA9:AA100)</f>
        <v>32</v>
      </c>
      <c r="AB1" s="11" t="n">
        <f aca="false">MAX(AB9:AB100)</f>
        <v>70</v>
      </c>
      <c r="AC1" s="11" t="n">
        <f aca="false">MAX(AC9:AC100)</f>
        <v>43</v>
      </c>
      <c r="AD1" s="11" t="n">
        <f aca="false">MAX(AD9:AD100)</f>
        <v>39</v>
      </c>
      <c r="AE1" s="11" t="n">
        <f aca="false">MAX(AE9:AE100)</f>
        <v>53</v>
      </c>
      <c r="AF1" s="11" t="n">
        <f aca="false">MAX(AF9:AF100)</f>
        <v>65</v>
      </c>
      <c r="AG1" s="11" t="n">
        <f aca="false">MAX(AG9:AG100)</f>
        <v>48</v>
      </c>
      <c r="AH1" s="11" t="n">
        <f aca="false">MAX(AH9:AH100)</f>
        <v>39</v>
      </c>
      <c r="AI1" s="11" t="n">
        <f aca="false">MAX(AI9:AI100)</f>
        <v>40</v>
      </c>
      <c r="AJ1" s="11" t="n">
        <f aca="false">MAX(AJ9:AJ100)</f>
        <v>42</v>
      </c>
      <c r="AK1" s="11" t="n">
        <f aca="false">MAX(AK9:AK100)</f>
        <v>57</v>
      </c>
      <c r="AL1" s="11" t="n">
        <f aca="false">MAX(AL9:AL100)</f>
        <v>56</v>
      </c>
      <c r="AM1" s="11" t="n">
        <f aca="false">MAX(AM9:AM100)</f>
        <v>76</v>
      </c>
      <c r="AN1" s="11" t="n">
        <f aca="false">MAX(AN9:AN100)</f>
        <v>44</v>
      </c>
      <c r="AO1" s="11" t="n">
        <f aca="false">MAX(AO9:AO100)</f>
        <v>59</v>
      </c>
      <c r="AP1" s="11" t="n">
        <f aca="false">MAX(AP9:AP100)</f>
        <v>48</v>
      </c>
      <c r="AQ1" s="11" t="n">
        <f aca="false">MAX(AQ9:AQ100)</f>
        <v>67</v>
      </c>
      <c r="AR1" s="11" t="n">
        <f aca="false">MAX(AR9:AR100)</f>
        <v>54</v>
      </c>
      <c r="AS1" s="11" t="n">
        <f aca="false">MAX(AS9:AS100)</f>
        <v>44</v>
      </c>
      <c r="AT1" s="11" t="n">
        <f aca="false">MAX(AT9:AT100)</f>
        <v>43</v>
      </c>
      <c r="AU1" s="11" t="n">
        <f aca="false">MAX(AU9:AU100)</f>
        <v>47</v>
      </c>
      <c r="AV1" s="11" t="n">
        <f aca="false">MAX(AV9:AV100)</f>
        <v>54</v>
      </c>
      <c r="AW1" s="11" t="n">
        <f aca="false">MAX(AW9:AW100)</f>
        <v>47</v>
      </c>
      <c r="AX1" s="11" t="n">
        <f aca="false">MAX(AX9:AX100)</f>
        <v>50</v>
      </c>
      <c r="AY1" s="11" t="n">
        <f aca="false">MAX(AY9:AY100)</f>
        <v>44</v>
      </c>
      <c r="AZ1" s="11" t="n">
        <f aca="false">MAX(AZ9:AZ100)</f>
        <v>50</v>
      </c>
      <c r="BA1" s="11" t="n">
        <f aca="false">MAX(BA9:BA100)</f>
        <v>66</v>
      </c>
      <c r="BB1" s="11" t="n">
        <f aca="false">MAX(BB9:BB100)</f>
        <v>53</v>
      </c>
      <c r="BC1" s="11" t="n">
        <f aca="false">MAX(BC9:BC100)</f>
        <v>44</v>
      </c>
      <c r="BD1" s="11" t="n">
        <f aca="false">MAX(BD9:BD100)</f>
        <v>58</v>
      </c>
      <c r="BE1" s="11" t="n">
        <f aca="false">MAX(BE9:BE100)</f>
        <v>44</v>
      </c>
      <c r="BF1" s="11" t="n">
        <f aca="false">MAX(BF9:BF100)</f>
        <v>57</v>
      </c>
      <c r="BG1" s="11" t="n">
        <f aca="false">MAX(BG9:BG100)</f>
        <v>32</v>
      </c>
      <c r="BH1" s="11" t="n">
        <f aca="false">MAX(BH9:BH100)</f>
        <v>30</v>
      </c>
      <c r="BI1" s="11" t="n">
        <f aca="false">MAX(BI9:BI100)</f>
        <v>51</v>
      </c>
      <c r="BJ1" s="11" t="n">
        <f aca="false">MAX(BJ9:BJ100)</f>
        <v>48</v>
      </c>
      <c r="BK1" s="11" t="n">
        <f aca="false">MAX(BK9:BK100)</f>
        <v>63</v>
      </c>
      <c r="BL1" s="11" t="n">
        <f aca="false">MAX(BL9:BL100)</f>
        <v>76</v>
      </c>
      <c r="BM1" s="11" t="n">
        <f aca="false">MAX(BM9:BM100)</f>
        <v>45</v>
      </c>
      <c r="BN1" s="11" t="n">
        <f aca="false">MAX(BN9:BN100)</f>
        <v>32</v>
      </c>
      <c r="BO1" s="11" t="n">
        <f aca="false">MAX(BO9:BO100)</f>
        <v>49</v>
      </c>
      <c r="BP1" s="11" t="n">
        <f aca="false">MAX(BP9:BP100)</f>
        <v>60</v>
      </c>
      <c r="BQ1" s="11" t="n">
        <f aca="false">MAX(BQ9:BQ100)</f>
        <v>37</v>
      </c>
      <c r="BR1" s="11" t="n">
        <f aca="false">MAX(BR9:BR100)</f>
        <v>46</v>
      </c>
      <c r="BS1" s="11" t="n">
        <f aca="false">MAX(BS9:BS100)</f>
        <v>45</v>
      </c>
      <c r="BT1" s="11" t="n">
        <f aca="false">MAX(BT9:BT100)</f>
        <v>43</v>
      </c>
      <c r="BU1" s="11" t="n">
        <f aca="false">MAX(BU9:BU100)</f>
        <v>64</v>
      </c>
      <c r="BV1" s="11" t="n">
        <f aca="false">MAX(BV9:BV100)</f>
        <v>66</v>
      </c>
      <c r="BW1" s="11" t="n">
        <f aca="false">MAX(BW9:BW100)</f>
        <v>75</v>
      </c>
      <c r="BX1" s="11" t="n">
        <f aca="false">MAX(BX9:BX100)</f>
        <v>44</v>
      </c>
      <c r="BY1" s="11" t="n">
        <f aca="false">MAX(BY9:BY100)</f>
        <v>81</v>
      </c>
      <c r="BZ1" s="11" t="n">
        <f aca="false">MAX(BZ9:BZ100)</f>
        <v>40</v>
      </c>
      <c r="CA1" s="11" t="n">
        <f aca="false">MAX(CA9:CA100)</f>
        <v>87</v>
      </c>
      <c r="CB1" s="11" t="n">
        <f aca="false">MAX(CB9:CB100)</f>
        <v>79</v>
      </c>
      <c r="CC1" s="11" t="n">
        <f aca="false">MAX(CC9:CC100)</f>
        <v>79</v>
      </c>
      <c r="CD1" s="11" t="n">
        <f aca="false">MAX(CD9:CD100)</f>
        <v>51</v>
      </c>
      <c r="CE1" s="11" t="n">
        <f aca="false">MAX(CE9:CE100)</f>
        <v>43</v>
      </c>
      <c r="CF1" s="11" t="n">
        <f aca="false">MAX(CF9:CF100)</f>
        <v>38</v>
      </c>
      <c r="CG1" s="11" t="n">
        <f aca="false">MAX(CG9:CG100)</f>
        <v>50</v>
      </c>
      <c r="CH1" s="11" t="n">
        <f aca="false">MAX(CH9:CH100)</f>
        <v>30</v>
      </c>
      <c r="CI1" s="11" t="n">
        <f aca="false">MAX(CI9:CI100)</f>
        <v>40</v>
      </c>
      <c r="CJ1" s="11" t="n">
        <f aca="false">MAX(CJ9:CJ100)</f>
        <v>65</v>
      </c>
      <c r="CK1" s="11" t="n">
        <f aca="false">MAX(CK9:CK100)</f>
        <v>56</v>
      </c>
      <c r="CL1" s="11" t="n">
        <f aca="false">MAX(CL9:CL100)</f>
        <v>66</v>
      </c>
      <c r="CM1" s="11" t="n">
        <f aca="false">MAX(CM9:CM100)</f>
        <v>59</v>
      </c>
      <c r="CN1" s="11" t="n">
        <f aca="false">MAX(CN9:CN100)</f>
        <v>64</v>
      </c>
      <c r="CO1" s="11" t="n">
        <f aca="false">MAX(CO9:CO100)</f>
        <v>48</v>
      </c>
      <c r="CP1" s="11" t="n">
        <f aca="false">MAX(CP9:CP100)</f>
        <v>67</v>
      </c>
      <c r="CQ1" s="11" t="n">
        <f aca="false">MAX(CQ9:CQ100)</f>
        <v>51</v>
      </c>
      <c r="CR1" s="11" t="n">
        <f aca="false">MAX(CR9:CR100)</f>
        <v>42</v>
      </c>
      <c r="CS1" s="11" t="n">
        <f aca="false">MAX(CS9:CS100)</f>
        <v>43</v>
      </c>
      <c r="CT1" s="11" t="n">
        <f aca="false">MAX(CT9:CT100)</f>
        <v>56</v>
      </c>
      <c r="CU1" s="11" t="n">
        <f aca="false">MAX(CU9:CU100)</f>
        <v>70</v>
      </c>
      <c r="CV1" s="11" t="n">
        <f aca="false">MAX(CV9:CV100)</f>
        <v>62</v>
      </c>
      <c r="CW1" s="11" t="n">
        <f aca="false">MAX(CW9:CW100)</f>
        <v>48</v>
      </c>
      <c r="CX1" s="11" t="n">
        <f aca="false">MAX(CX9:CX100)</f>
        <v>70</v>
      </c>
      <c r="CY1" s="11" t="n">
        <f aca="false">MAX(CY9:CY100)</f>
        <v>34</v>
      </c>
      <c r="CZ1" s="11" t="n">
        <f aca="false">MAX(CZ9:CZ100)</f>
        <v>57</v>
      </c>
      <c r="DA1" s="11" t="n">
        <f aca="false">MAX(DA9:DA100)</f>
        <v>50</v>
      </c>
      <c r="DB1" s="11" t="n">
        <f aca="false">MAX(DB9:DB100)</f>
        <v>33</v>
      </c>
      <c r="DC1" s="11" t="n">
        <f aca="false">MAX(DC9:DC100)</f>
        <v>39</v>
      </c>
      <c r="DD1" s="11" t="n">
        <f aca="false">MAX(DD9:DD100)</f>
        <v>54</v>
      </c>
      <c r="DE1" s="11" t="n">
        <f aca="false">MAX(DE9:DE100)</f>
        <v>67</v>
      </c>
      <c r="DF1" s="11" t="n">
        <f aca="false">MAX(DF9:DF100)</f>
        <v>40</v>
      </c>
      <c r="DG1" s="11" t="n">
        <f aca="false">MAX(DG9:DG100)</f>
        <v>28</v>
      </c>
      <c r="DH1" s="11" t="n">
        <f aca="false">MAX(DH9:DH100)</f>
        <v>53</v>
      </c>
      <c r="DI1" s="11" t="n">
        <f aca="false">MAX(DI9:DI100)</f>
        <v>0</v>
      </c>
      <c r="DJ1" s="11" t="n">
        <f aca="false">MAX(DJ9:DJ100)</f>
        <v>0</v>
      </c>
    </row>
    <row r="2" customFormat="false" ht="14.65" hidden="false" customHeight="false" outlineLevel="0" collapsed="false">
      <c r="A2" s="12"/>
      <c r="B2" s="13"/>
      <c r="C2" s="14"/>
      <c r="D2" s="15"/>
      <c r="E2" s="16"/>
      <c r="F2" s="17" t="n">
        <f aca="false">MIN(I2:DJ2)</f>
        <v>-90</v>
      </c>
      <c r="G2" s="18"/>
      <c r="H2" s="19" t="s">
        <v>1</v>
      </c>
      <c r="I2" s="20" t="n">
        <f aca="false">MIN(I9:I100)</f>
        <v>-50</v>
      </c>
      <c r="J2" s="21" t="n">
        <f aca="false">MIN(J9:J100)</f>
        <v>-35</v>
      </c>
      <c r="K2" s="21" t="n">
        <f aca="false">MIN(K9:K100)</f>
        <v>-45</v>
      </c>
      <c r="L2" s="21" t="n">
        <f aca="false">MIN(L9:L100)</f>
        <v>-56</v>
      </c>
      <c r="M2" s="21" t="n">
        <f aca="false">MIN(M9:M100)</f>
        <v>-44</v>
      </c>
      <c r="N2" s="21" t="n">
        <f aca="false">MIN(N9:N100)</f>
        <v>-39</v>
      </c>
      <c r="O2" s="21" t="n">
        <f aca="false">MIN(O9:O100)</f>
        <v>-56</v>
      </c>
      <c r="P2" s="21" t="n">
        <f aca="false">MIN(P9:P100)</f>
        <v>-65</v>
      </c>
      <c r="Q2" s="21" t="n">
        <f aca="false">MIN(Q9:Q100)</f>
        <v>-36</v>
      </c>
      <c r="R2" s="21" t="n">
        <f aca="false">MIN(R9:R100)</f>
        <v>-29</v>
      </c>
      <c r="S2" s="21" t="n">
        <f aca="false">MIN(S9:S100)</f>
        <v>-43</v>
      </c>
      <c r="T2" s="21" t="n">
        <f aca="false">MIN(T9:T100)</f>
        <v>-71</v>
      </c>
      <c r="U2" s="21" t="n">
        <f aca="false">MIN(U9:U100)</f>
        <v>-66</v>
      </c>
      <c r="V2" s="21" t="n">
        <f aca="false">MIN(V9:V100)</f>
        <v>-54</v>
      </c>
      <c r="W2" s="21" t="n">
        <f aca="false">MIN(W9:W100)</f>
        <v>-52</v>
      </c>
      <c r="X2" s="21" t="n">
        <f aca="false">MIN(X9:X100)</f>
        <v>-73</v>
      </c>
      <c r="Y2" s="21" t="n">
        <f aca="false">MIN(Y9:Y100)</f>
        <v>-46</v>
      </c>
      <c r="Z2" s="21" t="n">
        <f aca="false">MIN(Z9:Z100)</f>
        <v>-47</v>
      </c>
      <c r="AA2" s="21" t="n">
        <f aca="false">MIN(AA9:AA100)</f>
        <v>-52</v>
      </c>
      <c r="AB2" s="21" t="n">
        <f aca="false">MIN(AB9:AB100)</f>
        <v>-50</v>
      </c>
      <c r="AC2" s="21" t="n">
        <f aca="false">MIN(AC9:AC100)</f>
        <v>-42</v>
      </c>
      <c r="AD2" s="21" t="n">
        <f aca="false">MIN(AD9:AD100)</f>
        <v>-36</v>
      </c>
      <c r="AE2" s="21" t="n">
        <f aca="false">MIN(AE9:AE100)</f>
        <v>-39</v>
      </c>
      <c r="AF2" s="21" t="n">
        <f aca="false">MIN(AF9:AF100)</f>
        <v>-41</v>
      </c>
      <c r="AG2" s="21" t="n">
        <f aca="false">MIN(AG9:AG100)</f>
        <v>-43</v>
      </c>
      <c r="AH2" s="21" t="n">
        <f aca="false">MIN(AH9:AH100)</f>
        <v>-44</v>
      </c>
      <c r="AI2" s="21" t="n">
        <f aca="false">MIN(AI9:AI100)</f>
        <v>-56</v>
      </c>
      <c r="AJ2" s="21" t="n">
        <f aca="false">MIN(AJ9:AJ100)</f>
        <v>-54</v>
      </c>
      <c r="AK2" s="21" t="n">
        <f aca="false">MIN(AK9:AK100)</f>
        <v>-48</v>
      </c>
      <c r="AL2" s="21" t="n">
        <f aca="false">MIN(AL9:AL100)</f>
        <v>-60</v>
      </c>
      <c r="AM2" s="21" t="n">
        <f aca="false">MIN(AM9:AM100)</f>
        <v>-80</v>
      </c>
      <c r="AN2" s="21" t="n">
        <f aca="false">MIN(AN9:AN100)</f>
        <v>-38</v>
      </c>
      <c r="AO2" s="21" t="n">
        <f aca="false">MIN(AO9:AO100)</f>
        <v>-56</v>
      </c>
      <c r="AP2" s="21" t="n">
        <f aca="false">MIN(AP9:AP100)</f>
        <v>-42</v>
      </c>
      <c r="AQ2" s="21" t="n">
        <f aca="false">MIN(AQ9:AQ100)</f>
        <v>-42</v>
      </c>
      <c r="AR2" s="21" t="n">
        <f aca="false">MIN(AR9:AR100)</f>
        <v>-51</v>
      </c>
      <c r="AS2" s="21" t="n">
        <f aca="false">MIN(AS9:AS100)</f>
        <v>-57</v>
      </c>
      <c r="AT2" s="21" t="n">
        <f aca="false">MIN(AT9:AT100)</f>
        <v>-48</v>
      </c>
      <c r="AU2" s="21" t="n">
        <f aca="false">MIN(AU9:AU100)</f>
        <v>-38</v>
      </c>
      <c r="AV2" s="21" t="n">
        <f aca="false">MIN(AV9:AV100)</f>
        <v>-56</v>
      </c>
      <c r="AW2" s="21" t="n">
        <f aca="false">MIN(AW9:AW100)</f>
        <v>-39</v>
      </c>
      <c r="AX2" s="21" t="n">
        <f aca="false">MIN(AX9:AX100)</f>
        <v>-51</v>
      </c>
      <c r="AY2" s="21" t="n">
        <f aca="false">MIN(AY9:AY100)</f>
        <v>-39</v>
      </c>
      <c r="AZ2" s="21" t="n">
        <f aca="false">MIN(AZ9:AZ100)</f>
        <v>-64</v>
      </c>
      <c r="BA2" s="21" t="n">
        <f aca="false">MIN(BA9:BA100)</f>
        <v>-69</v>
      </c>
      <c r="BB2" s="21" t="n">
        <f aca="false">MIN(BB9:BB100)</f>
        <v>-58</v>
      </c>
      <c r="BC2" s="21" t="n">
        <f aca="false">MIN(BC9:BC100)</f>
        <v>-50</v>
      </c>
      <c r="BD2" s="21" t="n">
        <f aca="false">MIN(BD9:BD100)</f>
        <v>-49</v>
      </c>
      <c r="BE2" s="21" t="n">
        <f aca="false">MIN(BE9:BE100)</f>
        <v>-64</v>
      </c>
      <c r="BF2" s="21" t="n">
        <f aca="false">MIN(BF9:BF100)</f>
        <v>-62</v>
      </c>
      <c r="BG2" s="21" t="n">
        <f aca="false">MIN(BG9:BG100)</f>
        <v>-44</v>
      </c>
      <c r="BH2" s="21" t="n">
        <f aca="false">MIN(BH9:BH100)</f>
        <v>-42</v>
      </c>
      <c r="BI2" s="21" t="n">
        <f aca="false">MIN(BI9:BI100)</f>
        <v>-57</v>
      </c>
      <c r="BJ2" s="21" t="n">
        <f aca="false">MIN(BJ9:BJ100)</f>
        <v>-56</v>
      </c>
      <c r="BK2" s="21" t="n">
        <f aca="false">MIN(BK9:BK100)</f>
        <v>-51</v>
      </c>
      <c r="BL2" s="21" t="n">
        <f aca="false">MIN(BL9:BL100)</f>
        <v>-77</v>
      </c>
      <c r="BM2" s="21" t="n">
        <f aca="false">MIN(BM9:BM100)</f>
        <v>-44</v>
      </c>
      <c r="BN2" s="21" t="n">
        <f aca="false">MIN(BN9:BN100)</f>
        <v>-50</v>
      </c>
      <c r="BO2" s="21" t="n">
        <f aca="false">MIN(BO9:BO100)</f>
        <v>-39</v>
      </c>
      <c r="BP2" s="21" t="n">
        <f aca="false">MIN(BP9:BP100)</f>
        <v>-73</v>
      </c>
      <c r="BQ2" s="21" t="n">
        <f aca="false">MIN(BQ9:BQ100)</f>
        <v>-36</v>
      </c>
      <c r="BR2" s="21" t="n">
        <f aca="false">MIN(BR9:BR100)</f>
        <v>-49</v>
      </c>
      <c r="BS2" s="21" t="n">
        <f aca="false">MIN(BS9:BS100)</f>
        <v>-41</v>
      </c>
      <c r="BT2" s="21" t="n">
        <f aca="false">MIN(BT9:BT100)</f>
        <v>-49</v>
      </c>
      <c r="BU2" s="21" t="n">
        <f aca="false">MIN(BU9:BU100)</f>
        <v>-46</v>
      </c>
      <c r="BV2" s="21" t="n">
        <f aca="false">MIN(BV9:BV100)</f>
        <v>-90</v>
      </c>
      <c r="BW2" s="21" t="n">
        <f aca="false">MIN(BW9:BW100)</f>
        <v>-50</v>
      </c>
      <c r="BX2" s="21" t="n">
        <f aca="false">MIN(BX9:BX100)</f>
        <v>-36</v>
      </c>
      <c r="BY2" s="21" t="n">
        <f aca="false">MIN(BY9:BY100)</f>
        <v>-63</v>
      </c>
      <c r="BZ2" s="21" t="n">
        <f aca="false">MIN(BZ9:BZ100)</f>
        <v>-44</v>
      </c>
      <c r="CA2" s="21" t="n">
        <f aca="false">MIN(CA9:CA100)</f>
        <v>-58</v>
      </c>
      <c r="CB2" s="21" t="n">
        <f aca="false">MIN(CB9:CB100)</f>
        <v>-52</v>
      </c>
      <c r="CC2" s="21" t="n">
        <f aca="false">MIN(CC9:CC100)</f>
        <v>-42</v>
      </c>
      <c r="CD2" s="21" t="n">
        <f aca="false">MIN(CD9:CD100)</f>
        <v>-42</v>
      </c>
      <c r="CE2" s="21" t="n">
        <f aca="false">MIN(CE9:CE100)</f>
        <v>-38</v>
      </c>
      <c r="CF2" s="21" t="n">
        <f aca="false">MIN(CF9:CF100)</f>
        <v>-60</v>
      </c>
      <c r="CG2" s="21" t="n">
        <f aca="false">MIN(CG9:CG100)</f>
        <v>-61</v>
      </c>
      <c r="CH2" s="21" t="n">
        <f aca="false">MIN(CH9:CH100)</f>
        <v>-53</v>
      </c>
      <c r="CI2" s="21" t="n">
        <f aca="false">MIN(CI9:CI100)</f>
        <v>-48</v>
      </c>
      <c r="CJ2" s="21" t="n">
        <f aca="false">MIN(CJ9:CJ100)</f>
        <v>-43</v>
      </c>
      <c r="CK2" s="21" t="n">
        <f aca="false">MIN(CK9:CK100)</f>
        <v>-44</v>
      </c>
      <c r="CL2" s="21" t="n">
        <f aca="false">MIN(CL9:CL100)</f>
        <v>-60</v>
      </c>
      <c r="CM2" s="21" t="n">
        <f aca="false">MIN(CM9:CM100)</f>
        <v>-49</v>
      </c>
      <c r="CN2" s="21" t="n">
        <f aca="false">MIN(CN9:CN100)</f>
        <v>-36</v>
      </c>
      <c r="CO2" s="21" t="n">
        <f aca="false">MIN(CO9:CO100)</f>
        <v>-47</v>
      </c>
      <c r="CP2" s="21" t="n">
        <f aca="false">MIN(CP9:CP100)</f>
        <v>-38</v>
      </c>
      <c r="CQ2" s="21" t="n">
        <f aca="false">MIN(CQ9:CQ100)</f>
        <v>-51</v>
      </c>
      <c r="CR2" s="21" t="n">
        <f aca="false">MIN(CR9:CR100)</f>
        <v>-39</v>
      </c>
      <c r="CS2" s="21" t="n">
        <f aca="false">MIN(CS9:CS100)</f>
        <v>-45</v>
      </c>
      <c r="CT2" s="21" t="n">
        <f aca="false">MIN(CT9:CT100)</f>
        <v>-52</v>
      </c>
      <c r="CU2" s="21" t="n">
        <f aca="false">MIN(CU9:CU100)</f>
        <v>-48</v>
      </c>
      <c r="CV2" s="21" t="n">
        <f aca="false">MIN(CV9:CV100)</f>
        <v>-53</v>
      </c>
      <c r="CW2" s="21" t="n">
        <f aca="false">MIN(CW9:CW100)</f>
        <v>-68</v>
      </c>
      <c r="CX2" s="21" t="n">
        <f aca="false">MIN(CX9:CX100)</f>
        <v>-58</v>
      </c>
      <c r="CY2" s="21" t="n">
        <f aca="false">MIN(CY9:CY100)</f>
        <v>-39</v>
      </c>
      <c r="CZ2" s="21" t="n">
        <f aca="false">MIN(CZ9:CZ100)</f>
        <v>-62</v>
      </c>
      <c r="DA2" s="21" t="n">
        <f aca="false">MIN(DA9:DA100)</f>
        <v>-69</v>
      </c>
      <c r="DB2" s="21" t="n">
        <f aca="false">MIN(DB9:DB100)</f>
        <v>-51</v>
      </c>
      <c r="DC2" s="21" t="n">
        <f aca="false">MIN(DC9:DC100)</f>
        <v>-55</v>
      </c>
      <c r="DD2" s="21" t="n">
        <f aca="false">MIN(DD9:DD100)</f>
        <v>-63</v>
      </c>
      <c r="DE2" s="21" t="n">
        <f aca="false">MIN(DE9:DE100)</f>
        <v>-53</v>
      </c>
      <c r="DF2" s="21" t="n">
        <f aca="false">MIN(DF9:DF100)</f>
        <v>-40</v>
      </c>
      <c r="DG2" s="21" t="n">
        <f aca="false">MIN(DG9:DG100)</f>
        <v>-28</v>
      </c>
      <c r="DH2" s="21" t="n">
        <f aca="false">MIN(DH9:DH100)</f>
        <v>-35</v>
      </c>
      <c r="DI2" s="21" t="n">
        <f aca="false">MIN(DI9:DI100)</f>
        <v>0</v>
      </c>
      <c r="DJ2" s="21" t="n">
        <f aca="false">MIN(DJ9:DJ100)</f>
        <v>0</v>
      </c>
    </row>
    <row r="3" customFormat="false" ht="14.65" hidden="false" customHeight="false" outlineLevel="0" collapsed="false">
      <c r="A3" s="22"/>
      <c r="B3" s="23"/>
      <c r="C3" s="23"/>
      <c r="D3" s="23"/>
      <c r="E3" s="24"/>
      <c r="F3" s="25"/>
      <c r="G3" s="26"/>
      <c r="H3" s="27" t="s">
        <v>2</v>
      </c>
      <c r="I3" s="28" t="n">
        <v>1998</v>
      </c>
      <c r="J3" s="29" t="n">
        <v>1998</v>
      </c>
      <c r="K3" s="29" t="n">
        <v>1998</v>
      </c>
      <c r="L3" s="29" t="n">
        <v>1998</v>
      </c>
      <c r="M3" s="29" t="n">
        <v>1998</v>
      </c>
      <c r="N3" s="29" t="n">
        <v>1998</v>
      </c>
      <c r="O3" s="29" t="n">
        <v>1998</v>
      </c>
      <c r="P3" s="29" t="n">
        <v>1998</v>
      </c>
      <c r="Q3" s="29" t="n">
        <v>1998</v>
      </c>
      <c r="R3" s="29" t="n">
        <v>1998</v>
      </c>
      <c r="S3" s="29" t="n">
        <v>1998</v>
      </c>
      <c r="T3" s="29" t="n">
        <v>1998</v>
      </c>
      <c r="U3" s="29" t="n">
        <v>1998</v>
      </c>
      <c r="V3" s="29" t="n">
        <v>1998</v>
      </c>
      <c r="W3" s="29" t="n">
        <v>1998</v>
      </c>
      <c r="X3" s="29" t="n">
        <v>1998</v>
      </c>
      <c r="Y3" s="29" t="n">
        <v>1998</v>
      </c>
      <c r="Z3" s="29" t="n">
        <v>1998</v>
      </c>
      <c r="AA3" s="29" t="n">
        <v>1998</v>
      </c>
      <c r="AB3" s="29" t="n">
        <v>1998</v>
      </c>
      <c r="AC3" s="29" t="n">
        <v>1998</v>
      </c>
      <c r="AD3" s="29" t="n">
        <v>1998</v>
      </c>
      <c r="AE3" s="29" t="n">
        <v>1998</v>
      </c>
      <c r="AF3" s="29" t="n">
        <v>1998</v>
      </c>
      <c r="AG3" s="29" t="n">
        <v>1998</v>
      </c>
      <c r="AH3" s="29" t="n">
        <v>1998</v>
      </c>
      <c r="AI3" s="29" t="n">
        <v>1998</v>
      </c>
      <c r="AJ3" s="29" t="n">
        <v>1998</v>
      </c>
      <c r="AK3" s="29" t="n">
        <v>1998</v>
      </c>
      <c r="AL3" s="29" t="n">
        <v>1998</v>
      </c>
      <c r="AM3" s="29" t="n">
        <v>1998</v>
      </c>
      <c r="AN3" s="29" t="n">
        <v>1998</v>
      </c>
      <c r="AO3" s="29" t="n">
        <v>1998</v>
      </c>
      <c r="AP3" s="29" t="n">
        <v>1998</v>
      </c>
      <c r="AQ3" s="29" t="n">
        <v>1998</v>
      </c>
      <c r="AR3" s="29" t="n">
        <v>1998</v>
      </c>
      <c r="AS3" s="29" t="n">
        <v>1998</v>
      </c>
      <c r="AT3" s="29" t="n">
        <v>1998</v>
      </c>
      <c r="AU3" s="29" t="n">
        <v>1998</v>
      </c>
      <c r="AV3" s="29" t="n">
        <v>1998</v>
      </c>
      <c r="AW3" s="29" t="n">
        <v>1998</v>
      </c>
      <c r="AX3" s="29" t="n">
        <v>1998</v>
      </c>
      <c r="AY3" s="29" t="n">
        <v>1998</v>
      </c>
      <c r="AZ3" s="29" t="n">
        <v>1998</v>
      </c>
      <c r="BA3" s="29" t="n">
        <v>1998</v>
      </c>
      <c r="BB3" s="29" t="n">
        <v>1998</v>
      </c>
      <c r="BC3" s="29" t="n">
        <v>1998</v>
      </c>
      <c r="BD3" s="29" t="n">
        <v>1998</v>
      </c>
      <c r="BE3" s="29" t="n">
        <v>1998</v>
      </c>
      <c r="BF3" s="29" t="n">
        <v>1998</v>
      </c>
      <c r="BG3" s="29" t="n">
        <v>1998</v>
      </c>
      <c r="BH3" s="29" t="n">
        <v>1998</v>
      </c>
      <c r="BI3" s="29" t="n">
        <v>1998</v>
      </c>
      <c r="BJ3" s="29" t="n">
        <v>1998</v>
      </c>
      <c r="BK3" s="29" t="n">
        <v>1998</v>
      </c>
      <c r="BL3" s="29" t="n">
        <v>1998</v>
      </c>
      <c r="BM3" s="29" t="n">
        <v>1998</v>
      </c>
      <c r="BN3" s="29" t="n">
        <v>1998</v>
      </c>
      <c r="BO3" s="29" t="n">
        <v>1998</v>
      </c>
      <c r="BP3" s="29" t="n">
        <v>1998</v>
      </c>
      <c r="BQ3" s="29" t="n">
        <v>1998</v>
      </c>
      <c r="BR3" s="29" t="n">
        <v>1998</v>
      </c>
      <c r="BS3" s="29" t="n">
        <v>1998</v>
      </c>
      <c r="BT3" s="29" t="n">
        <v>1998</v>
      </c>
      <c r="BU3" s="29" t="n">
        <v>1998</v>
      </c>
      <c r="BV3" s="29" t="n">
        <v>1998</v>
      </c>
      <c r="BW3" s="29" t="n">
        <v>1998</v>
      </c>
      <c r="BX3" s="29" t="n">
        <v>1998</v>
      </c>
      <c r="BY3" s="29" t="n">
        <v>1998</v>
      </c>
      <c r="BZ3" s="29" t="n">
        <v>1998</v>
      </c>
      <c r="CA3" s="29" t="n">
        <v>1998</v>
      </c>
      <c r="CB3" s="29" t="n">
        <v>1998</v>
      </c>
      <c r="CC3" s="29" t="n">
        <v>1998</v>
      </c>
      <c r="CD3" s="29" t="n">
        <v>1998</v>
      </c>
      <c r="CE3" s="29" t="n">
        <v>1998</v>
      </c>
      <c r="CF3" s="29" t="n">
        <v>1998</v>
      </c>
      <c r="CG3" s="29" t="n">
        <v>1998</v>
      </c>
      <c r="CH3" s="29" t="n">
        <v>1998</v>
      </c>
      <c r="CI3" s="29" t="n">
        <v>1998</v>
      </c>
      <c r="CJ3" s="29" t="n">
        <v>1998</v>
      </c>
      <c r="CK3" s="29" t="n">
        <v>1998</v>
      </c>
      <c r="CL3" s="29" t="n">
        <v>1998</v>
      </c>
      <c r="CM3" s="29" t="n">
        <v>1998</v>
      </c>
      <c r="CN3" s="29" t="n">
        <v>1998</v>
      </c>
      <c r="CO3" s="29" t="n">
        <v>1998</v>
      </c>
      <c r="CP3" s="29" t="n">
        <v>1998</v>
      </c>
      <c r="CQ3" s="29" t="n">
        <v>1998</v>
      </c>
      <c r="CR3" s="29" t="n">
        <v>1998</v>
      </c>
      <c r="CS3" s="29" t="n">
        <v>1998</v>
      </c>
      <c r="CT3" s="29" t="n">
        <v>1998</v>
      </c>
      <c r="CU3" s="29" t="n">
        <v>1998</v>
      </c>
      <c r="CV3" s="29" t="n">
        <v>1998</v>
      </c>
      <c r="CW3" s="29" t="n">
        <v>1998</v>
      </c>
      <c r="CX3" s="29" t="n">
        <v>1998</v>
      </c>
      <c r="CY3" s="29" t="n">
        <v>1998</v>
      </c>
      <c r="CZ3" s="29" t="n">
        <v>1998</v>
      </c>
      <c r="DA3" s="29" t="n">
        <v>1998</v>
      </c>
      <c r="DB3" s="29" t="n">
        <v>1998</v>
      </c>
      <c r="DC3" s="29" t="n">
        <v>1998</v>
      </c>
      <c r="DD3" s="29" t="n">
        <v>1998</v>
      </c>
      <c r="DE3" s="30" t="n">
        <v>1998</v>
      </c>
      <c r="DF3" s="30" t="n">
        <v>1998</v>
      </c>
      <c r="DG3" s="30" t="n">
        <v>1998</v>
      </c>
      <c r="DH3" s="30" t="n">
        <v>1998</v>
      </c>
      <c r="DI3" s="30" t="n">
        <v>1998</v>
      </c>
      <c r="DJ3" s="31" t="n">
        <v>1998</v>
      </c>
    </row>
    <row r="4" customFormat="false" ht="14.65" hidden="false" customHeight="false" outlineLevel="0" collapsed="false">
      <c r="A4" s="32"/>
      <c r="B4" s="33"/>
      <c r="C4" s="33"/>
      <c r="D4" s="23"/>
      <c r="E4" s="24"/>
      <c r="F4" s="25"/>
      <c r="G4" s="24"/>
      <c r="H4" s="27" t="s">
        <v>3</v>
      </c>
      <c r="I4" s="28" t="n">
        <v>1</v>
      </c>
      <c r="J4" s="29" t="n">
        <f aca="false">I4+1</f>
        <v>2</v>
      </c>
      <c r="K4" s="29" t="n">
        <f aca="false">J4+1</f>
        <v>3</v>
      </c>
      <c r="L4" s="29" t="n">
        <f aca="false">K4+1</f>
        <v>4</v>
      </c>
      <c r="M4" s="29" t="n">
        <f aca="false">L4+1</f>
        <v>5</v>
      </c>
      <c r="N4" s="29" t="n">
        <f aca="false">M4+1</f>
        <v>6</v>
      </c>
      <c r="O4" s="29" t="n">
        <f aca="false">N4+1</f>
        <v>7</v>
      </c>
      <c r="P4" s="29" t="n">
        <f aca="false">O4+1</f>
        <v>8</v>
      </c>
      <c r="Q4" s="29" t="n">
        <f aca="false">P4+1</f>
        <v>9</v>
      </c>
      <c r="R4" s="29" t="n">
        <f aca="false">Q4+1</f>
        <v>10</v>
      </c>
      <c r="S4" s="29" t="n">
        <f aca="false">R4+1</f>
        <v>11</v>
      </c>
      <c r="T4" s="29" t="n">
        <f aca="false">S4+1</f>
        <v>12</v>
      </c>
      <c r="U4" s="29" t="n">
        <f aca="false">T4+1</f>
        <v>13</v>
      </c>
      <c r="V4" s="29" t="n">
        <f aca="false">U4+1</f>
        <v>14</v>
      </c>
      <c r="W4" s="29" t="n">
        <f aca="false">V4+1</f>
        <v>15</v>
      </c>
      <c r="X4" s="29" t="n">
        <f aca="false">W4+1</f>
        <v>16</v>
      </c>
      <c r="Y4" s="29" t="n">
        <f aca="false">X4+1</f>
        <v>17</v>
      </c>
      <c r="Z4" s="29" t="n">
        <f aca="false">Y4+1</f>
        <v>18</v>
      </c>
      <c r="AA4" s="29" t="n">
        <f aca="false">Z4+1</f>
        <v>19</v>
      </c>
      <c r="AB4" s="29" t="n">
        <f aca="false">AA4+1</f>
        <v>20</v>
      </c>
      <c r="AC4" s="29" t="n">
        <f aca="false">AB4+1</f>
        <v>21</v>
      </c>
      <c r="AD4" s="29" t="n">
        <f aca="false">AC4+1</f>
        <v>22</v>
      </c>
      <c r="AE4" s="29" t="n">
        <f aca="false">AD4+1</f>
        <v>23</v>
      </c>
      <c r="AF4" s="29" t="n">
        <f aca="false">AE4+1</f>
        <v>24</v>
      </c>
      <c r="AG4" s="29" t="n">
        <f aca="false">AF4+1</f>
        <v>25</v>
      </c>
      <c r="AH4" s="29" t="n">
        <f aca="false">AG4+1</f>
        <v>26</v>
      </c>
      <c r="AI4" s="29" t="n">
        <f aca="false">AH4+1</f>
        <v>27</v>
      </c>
      <c r="AJ4" s="29" t="n">
        <f aca="false">AI4+1</f>
        <v>28</v>
      </c>
      <c r="AK4" s="29" t="n">
        <f aca="false">AJ4+1</f>
        <v>29</v>
      </c>
      <c r="AL4" s="29" t="n">
        <f aca="false">AK4+1</f>
        <v>30</v>
      </c>
      <c r="AM4" s="29" t="n">
        <f aca="false">AL4+1</f>
        <v>31</v>
      </c>
      <c r="AN4" s="29" t="n">
        <f aca="false">AM4+1</f>
        <v>32</v>
      </c>
      <c r="AO4" s="29" t="n">
        <f aca="false">AN4+1</f>
        <v>33</v>
      </c>
      <c r="AP4" s="29" t="n">
        <f aca="false">AO4+1</f>
        <v>34</v>
      </c>
      <c r="AQ4" s="29" t="n">
        <f aca="false">AP4+1</f>
        <v>35</v>
      </c>
      <c r="AR4" s="29" t="n">
        <f aca="false">AQ4+1</f>
        <v>36</v>
      </c>
      <c r="AS4" s="29" t="n">
        <f aca="false">AR4+1</f>
        <v>37</v>
      </c>
      <c r="AT4" s="29" t="n">
        <f aca="false">AS4+1</f>
        <v>38</v>
      </c>
      <c r="AU4" s="29" t="n">
        <f aca="false">AT4+1</f>
        <v>39</v>
      </c>
      <c r="AV4" s="29" t="n">
        <f aca="false">AU4+1</f>
        <v>40</v>
      </c>
      <c r="AW4" s="29" t="n">
        <f aca="false">AV4+1</f>
        <v>41</v>
      </c>
      <c r="AX4" s="29" t="n">
        <f aca="false">AW4+1</f>
        <v>42</v>
      </c>
      <c r="AY4" s="29" t="n">
        <f aca="false">AX4+1</f>
        <v>43</v>
      </c>
      <c r="AZ4" s="29" t="n">
        <f aca="false">AY4+1</f>
        <v>44</v>
      </c>
      <c r="BA4" s="29" t="n">
        <f aca="false">AZ4+1</f>
        <v>45</v>
      </c>
      <c r="BB4" s="29" t="n">
        <f aca="false">BA4+1</f>
        <v>46</v>
      </c>
      <c r="BC4" s="29" t="n">
        <f aca="false">BB4+1</f>
        <v>47</v>
      </c>
      <c r="BD4" s="29" t="n">
        <f aca="false">BC4+1</f>
        <v>48</v>
      </c>
      <c r="BE4" s="29" t="n">
        <f aca="false">BD4+1</f>
        <v>49</v>
      </c>
      <c r="BF4" s="29" t="n">
        <f aca="false">BE4+1</f>
        <v>50</v>
      </c>
      <c r="BG4" s="29" t="n">
        <f aca="false">BF4+1</f>
        <v>51</v>
      </c>
      <c r="BH4" s="29" t="n">
        <f aca="false">BG4+1</f>
        <v>52</v>
      </c>
      <c r="BI4" s="29" t="n">
        <f aca="false">BH4+1</f>
        <v>53</v>
      </c>
      <c r="BJ4" s="29" t="n">
        <f aca="false">BI4+1</f>
        <v>54</v>
      </c>
      <c r="BK4" s="29" t="n">
        <f aca="false">BJ4+1</f>
        <v>55</v>
      </c>
      <c r="BL4" s="29" t="n">
        <f aca="false">BK4+1</f>
        <v>56</v>
      </c>
      <c r="BM4" s="29" t="n">
        <f aca="false">BL4+1</f>
        <v>57</v>
      </c>
      <c r="BN4" s="29" t="n">
        <f aca="false">BM4+1</f>
        <v>58</v>
      </c>
      <c r="BO4" s="29" t="n">
        <f aca="false">BN4+1</f>
        <v>59</v>
      </c>
      <c r="BP4" s="29" t="n">
        <f aca="false">BO4+1</f>
        <v>60</v>
      </c>
      <c r="BQ4" s="29" t="n">
        <f aca="false">BP4+1</f>
        <v>61</v>
      </c>
      <c r="BR4" s="29" t="n">
        <f aca="false">BQ4+1</f>
        <v>62</v>
      </c>
      <c r="BS4" s="29" t="n">
        <f aca="false">BR4+1</f>
        <v>63</v>
      </c>
      <c r="BT4" s="29" t="n">
        <f aca="false">BS4+1</f>
        <v>64</v>
      </c>
      <c r="BU4" s="29" t="n">
        <f aca="false">BT4+1</f>
        <v>65</v>
      </c>
      <c r="BV4" s="29" t="n">
        <f aca="false">BU4+1</f>
        <v>66</v>
      </c>
      <c r="BW4" s="29" t="n">
        <f aca="false">BV4+1</f>
        <v>67</v>
      </c>
      <c r="BX4" s="29" t="n">
        <f aca="false">BW4+1</f>
        <v>68</v>
      </c>
      <c r="BY4" s="29" t="n">
        <f aca="false">BX4+1</f>
        <v>69</v>
      </c>
      <c r="BZ4" s="29" t="n">
        <f aca="false">BY4+1</f>
        <v>70</v>
      </c>
      <c r="CA4" s="29" t="n">
        <f aca="false">BZ4+1</f>
        <v>71</v>
      </c>
      <c r="CB4" s="29" t="n">
        <f aca="false">CA4+1</f>
        <v>72</v>
      </c>
      <c r="CC4" s="29" t="n">
        <f aca="false">CB4+1</f>
        <v>73</v>
      </c>
      <c r="CD4" s="29" t="n">
        <f aca="false">CC4+1</f>
        <v>74</v>
      </c>
      <c r="CE4" s="29" t="n">
        <f aca="false">CD4+1</f>
        <v>75</v>
      </c>
      <c r="CF4" s="29" t="n">
        <f aca="false">CE4+1</f>
        <v>76</v>
      </c>
      <c r="CG4" s="29" t="n">
        <f aca="false">CF4+1</f>
        <v>77</v>
      </c>
      <c r="CH4" s="29" t="n">
        <f aca="false">CG4+1</f>
        <v>78</v>
      </c>
      <c r="CI4" s="29" t="n">
        <f aca="false">CH4+1</f>
        <v>79</v>
      </c>
      <c r="CJ4" s="29" t="n">
        <f aca="false">CI4+1</f>
        <v>80</v>
      </c>
      <c r="CK4" s="29" t="n">
        <f aca="false">CJ4+1</f>
        <v>81</v>
      </c>
      <c r="CL4" s="29" t="n">
        <f aca="false">CK4+1</f>
        <v>82</v>
      </c>
      <c r="CM4" s="29" t="n">
        <f aca="false">CL4+1</f>
        <v>83</v>
      </c>
      <c r="CN4" s="29" t="n">
        <f aca="false">CM4+1</f>
        <v>84</v>
      </c>
      <c r="CO4" s="29" t="n">
        <f aca="false">CN4+1</f>
        <v>85</v>
      </c>
      <c r="CP4" s="29" t="n">
        <f aca="false">CO4+1</f>
        <v>86</v>
      </c>
      <c r="CQ4" s="29" t="n">
        <f aca="false">CP4+1</f>
        <v>87</v>
      </c>
      <c r="CR4" s="29" t="n">
        <f aca="false">CQ4+1</f>
        <v>88</v>
      </c>
      <c r="CS4" s="29" t="n">
        <f aca="false">CR4+1</f>
        <v>89</v>
      </c>
      <c r="CT4" s="29" t="n">
        <f aca="false">CS4+1</f>
        <v>90</v>
      </c>
      <c r="CU4" s="29" t="n">
        <f aca="false">CT4+1</f>
        <v>91</v>
      </c>
      <c r="CV4" s="29" t="n">
        <f aca="false">CU4+1</f>
        <v>92</v>
      </c>
      <c r="CW4" s="29" t="n">
        <f aca="false">CV4+1</f>
        <v>93</v>
      </c>
      <c r="CX4" s="29" t="n">
        <f aca="false">CW4+1</f>
        <v>94</v>
      </c>
      <c r="CY4" s="29" t="n">
        <f aca="false">CX4+1</f>
        <v>95</v>
      </c>
      <c r="CZ4" s="29" t="n">
        <f aca="false">CY4+1</f>
        <v>96</v>
      </c>
      <c r="DA4" s="29" t="n">
        <f aca="false">CZ4+1</f>
        <v>97</v>
      </c>
      <c r="DB4" s="29" t="n">
        <f aca="false">DA4+1</f>
        <v>98</v>
      </c>
      <c r="DC4" s="29" t="n">
        <f aca="false">DB4+1</f>
        <v>99</v>
      </c>
      <c r="DD4" s="29" t="n">
        <f aca="false">DC4+1</f>
        <v>100</v>
      </c>
      <c r="DE4" s="29" t="n">
        <f aca="false">DD4+1</f>
        <v>101</v>
      </c>
      <c r="DF4" s="29" t="n">
        <f aca="false">DE4+1</f>
        <v>102</v>
      </c>
      <c r="DG4" s="29" t="n">
        <f aca="false">DF4+1</f>
        <v>103</v>
      </c>
      <c r="DH4" s="29" t="n">
        <f aca="false">DG4+1</f>
        <v>104</v>
      </c>
      <c r="DI4" s="29" t="n">
        <f aca="false">DH4+1</f>
        <v>105</v>
      </c>
      <c r="DJ4" s="31" t="n">
        <f aca="false">DI4+1</f>
        <v>106</v>
      </c>
    </row>
    <row r="5" customFormat="false" ht="14.65" hidden="false" customHeight="false" outlineLevel="0" collapsed="false">
      <c r="A5" s="34"/>
      <c r="B5" s="35"/>
      <c r="C5" s="35"/>
      <c r="D5" s="15"/>
      <c r="E5" s="18"/>
      <c r="F5" s="36"/>
      <c r="G5" s="37"/>
      <c r="H5" s="27" t="s">
        <v>4</v>
      </c>
      <c r="I5" s="20" t="n">
        <f aca="false">COUNTA(I10:I100)</f>
        <v>38</v>
      </c>
      <c r="J5" s="21" t="n">
        <f aca="false">COUNTA(J10:J100)</f>
        <v>39</v>
      </c>
      <c r="K5" s="21" t="n">
        <f aca="false">COUNTA(K10:K100)</f>
        <v>37</v>
      </c>
      <c r="L5" s="21" t="n">
        <f aca="false">COUNTA(L10:L100)</f>
        <v>37</v>
      </c>
      <c r="M5" s="21" t="n">
        <f aca="false">COUNTA(M10:M100)</f>
        <v>33</v>
      </c>
      <c r="N5" s="21" t="n">
        <f aca="false">COUNTA(N10:N100)</f>
        <v>34</v>
      </c>
      <c r="O5" s="21" t="n">
        <f aca="false">COUNTA(O10:O100)</f>
        <v>31</v>
      </c>
      <c r="P5" s="21" t="n">
        <f aca="false">COUNTA(P10:P100)</f>
        <v>31</v>
      </c>
      <c r="Q5" s="21" t="n">
        <f aca="false">COUNTA(Q10:Q100)</f>
        <v>35</v>
      </c>
      <c r="R5" s="21" t="n">
        <f aca="false">COUNTA(R10:R100)</f>
        <v>35</v>
      </c>
      <c r="S5" s="21" t="n">
        <f aca="false">COUNTA(S10:S100)</f>
        <v>30</v>
      </c>
      <c r="T5" s="21" t="n">
        <f aca="false">COUNTA(T10:T100)</f>
        <v>31</v>
      </c>
      <c r="U5" s="21" t="n">
        <f aca="false">COUNTA(U10:U100)</f>
        <v>37</v>
      </c>
      <c r="V5" s="21" t="n">
        <f aca="false">COUNTA(V10:V100)</f>
        <v>37</v>
      </c>
      <c r="W5" s="21" t="n">
        <f aca="false">COUNTA(W10:W100)</f>
        <v>38</v>
      </c>
      <c r="X5" s="21" t="n">
        <f aca="false">COUNTA(X10:X100)</f>
        <v>38</v>
      </c>
      <c r="Y5" s="21" t="n">
        <f aca="false">COUNTA(Y10:Y100)</f>
        <v>37</v>
      </c>
      <c r="Z5" s="21" t="n">
        <f aca="false">COUNTA(Z10:Z100)</f>
        <v>39</v>
      </c>
      <c r="AA5" s="21" t="n">
        <f aca="false">COUNTA(AA10:AA100)</f>
        <v>29</v>
      </c>
      <c r="AB5" s="21" t="n">
        <f aca="false">COUNTA(AB10:AB100)</f>
        <v>28</v>
      </c>
      <c r="AC5" s="21" t="n">
        <f aca="false">COUNTA(AC10:AC100)</f>
        <v>27</v>
      </c>
      <c r="AD5" s="21" t="n">
        <f aca="false">COUNTA(AD10:AD100)</f>
        <v>26</v>
      </c>
      <c r="AE5" s="21" t="n">
        <f aca="false">COUNTA(AE10:AE100)</f>
        <v>33</v>
      </c>
      <c r="AF5" s="21" t="n">
        <f aca="false">COUNTA(AF10:AF100)</f>
        <v>32</v>
      </c>
      <c r="AG5" s="21" t="n">
        <f aca="false">COUNTA(AG10:AG100)</f>
        <v>24</v>
      </c>
      <c r="AH5" s="21" t="n">
        <f aca="false">COUNTA(AH10:AH100)</f>
        <v>26</v>
      </c>
      <c r="AI5" s="21" t="n">
        <f aca="false">COUNTA(AI10:AI100)</f>
        <v>30</v>
      </c>
      <c r="AJ5" s="21" t="n">
        <f aca="false">COUNTA(AJ10:AJ100)</f>
        <v>30</v>
      </c>
      <c r="AK5" s="21" t="n">
        <f aca="false">COUNTA(AK10:AK100)</f>
        <v>32</v>
      </c>
      <c r="AL5" s="21" t="n">
        <f aca="false">COUNTA(AL10:AL100)</f>
        <v>32</v>
      </c>
      <c r="AM5" s="21" t="n">
        <f aca="false">COUNTA(AM10:AM100)</f>
        <v>34</v>
      </c>
      <c r="AN5" s="21" t="n">
        <f aca="false">COUNTA(AN10:AN100)</f>
        <v>36</v>
      </c>
      <c r="AO5" s="21" t="n">
        <f aca="false">COUNTA(AO10:AO100)</f>
        <v>31</v>
      </c>
      <c r="AP5" s="21" t="n">
        <f aca="false">COUNTA(AP10:AP100)</f>
        <v>34</v>
      </c>
      <c r="AQ5" s="21" t="n">
        <f aca="false">COUNTA(AQ10:AQ100)</f>
        <v>31</v>
      </c>
      <c r="AR5" s="21" t="n">
        <f aca="false">COUNTA(AR10:AR100)</f>
        <v>32</v>
      </c>
      <c r="AS5" s="21" t="n">
        <f aca="false">COUNTA(AS10:AS100)</f>
        <v>35</v>
      </c>
      <c r="AT5" s="21" t="n">
        <f aca="false">COUNTA(AT10:AT100)</f>
        <v>39</v>
      </c>
      <c r="AU5" s="21" t="n">
        <f aca="false">COUNTA(AU10:AU100)</f>
        <v>28</v>
      </c>
      <c r="AV5" s="21" t="n">
        <f aca="false">COUNTA(AV10:AV100)</f>
        <v>28</v>
      </c>
      <c r="AW5" s="21" t="n">
        <f aca="false">COUNTA(AW10:AW100)</f>
        <v>34</v>
      </c>
      <c r="AX5" s="21" t="n">
        <f aca="false">COUNTA(AX10:AX100)</f>
        <v>34</v>
      </c>
      <c r="AY5" s="21" t="n">
        <f aca="false">COUNTA(AY10:AY100)</f>
        <v>36</v>
      </c>
      <c r="AZ5" s="21" t="n">
        <f aca="false">COUNTA(AZ10:AZ100)</f>
        <v>36</v>
      </c>
      <c r="BA5" s="21" t="n">
        <f aca="false">COUNTA(BA10:BA100)</f>
        <v>23</v>
      </c>
      <c r="BB5" s="21" t="n">
        <f aca="false">COUNTA(BB10:BB100)</f>
        <v>27</v>
      </c>
      <c r="BC5" s="21" t="n">
        <f aca="false">COUNTA(BC10:BC100)</f>
        <v>27</v>
      </c>
      <c r="BD5" s="21" t="n">
        <f aca="false">COUNTA(BD10:BD100)</f>
        <v>25</v>
      </c>
      <c r="BE5" s="21" t="n">
        <f aca="false">COUNTA(BE10:BE100)</f>
        <v>26</v>
      </c>
      <c r="BF5" s="21" t="n">
        <f aca="false">COUNTA(BF10:BF100)</f>
        <v>28</v>
      </c>
      <c r="BG5" s="21" t="n">
        <f aca="false">COUNTA(BG10:BG100)</f>
        <v>26</v>
      </c>
      <c r="BH5" s="21" t="n">
        <f aca="false">COUNTA(BH10:BH100)</f>
        <v>24</v>
      </c>
      <c r="BI5" s="21" t="n">
        <f aca="false">COUNTA(BI10:BI100)</f>
        <v>23</v>
      </c>
      <c r="BJ5" s="21" t="n">
        <f aca="false">COUNTA(BJ10:BJ100)</f>
        <v>22</v>
      </c>
      <c r="BK5" s="21" t="n">
        <f aca="false">COUNTA(BK10:BK100)</f>
        <v>24</v>
      </c>
      <c r="BL5" s="21" t="n">
        <f aca="false">COUNTA(BL10:BL100)</f>
        <v>25</v>
      </c>
      <c r="BM5" s="21" t="n">
        <f aca="false">COUNTA(BM10:BM100)</f>
        <v>33</v>
      </c>
      <c r="BN5" s="21" t="n">
        <f aca="false">COUNTA(BN10:BN100)</f>
        <v>32</v>
      </c>
      <c r="BO5" s="21" t="n">
        <f aca="false">COUNTA(BO10:BO100)</f>
        <v>31</v>
      </c>
      <c r="BP5" s="21" t="n">
        <f aca="false">COUNTA(BP10:BP100)</f>
        <v>27</v>
      </c>
      <c r="BQ5" s="21" t="n">
        <f aca="false">COUNTA(BQ10:BQ100)</f>
        <v>33</v>
      </c>
      <c r="BR5" s="21" t="n">
        <f aca="false">COUNTA(BR10:BR100)</f>
        <v>32</v>
      </c>
      <c r="BS5" s="21" t="n">
        <f aca="false">COUNTA(BS10:BS100)</f>
        <v>35</v>
      </c>
      <c r="BT5" s="21" t="n">
        <f aca="false">COUNTA(BT10:BT100)</f>
        <v>35</v>
      </c>
      <c r="BU5" s="21" t="n">
        <f aca="false">COUNTA(BU10:BU100)</f>
        <v>31</v>
      </c>
      <c r="BV5" s="21" t="n">
        <f aca="false">COUNTA(BV10:BV100)</f>
        <v>38</v>
      </c>
      <c r="BW5" s="21" t="n">
        <f aca="false">COUNTA(BW10:BW100)</f>
        <v>30</v>
      </c>
      <c r="BX5" s="21" t="n">
        <f aca="false">COUNTA(BX10:BX100)</f>
        <v>26</v>
      </c>
      <c r="BY5" s="21" t="n">
        <f aca="false">COUNTA(BY10:BY100)</f>
        <v>32</v>
      </c>
      <c r="BZ5" s="21" t="n">
        <f aca="false">COUNTA(BZ10:BZ100)</f>
        <v>31</v>
      </c>
      <c r="CA5" s="21" t="n">
        <f aca="false">COUNTA(CA10:CA100)</f>
        <v>33</v>
      </c>
      <c r="CB5" s="21" t="n">
        <f aca="false">COUNTA(CB10:CB100)</f>
        <v>33</v>
      </c>
      <c r="CC5" s="21" t="n">
        <f aca="false">COUNTA(CC10:CC100)</f>
        <v>30</v>
      </c>
      <c r="CD5" s="21" t="n">
        <f aca="false">COUNTA(CD10:CD100)</f>
        <v>32</v>
      </c>
      <c r="CE5" s="21" t="n">
        <f aca="false">COUNTA(CE10:CE100)</f>
        <v>24</v>
      </c>
      <c r="CF5" s="21" t="n">
        <f aca="false">COUNTA(CF10:CF100)</f>
        <v>25</v>
      </c>
      <c r="CG5" s="21" t="n">
        <f aca="false">COUNTA(CG10:CG100)</f>
        <v>30</v>
      </c>
      <c r="CH5" s="21" t="n">
        <f aca="false">COUNTA(CH10:CH100)</f>
        <v>28</v>
      </c>
      <c r="CI5" s="21" t="n">
        <f aca="false">COUNTA(CI10:CI100)</f>
        <v>30</v>
      </c>
      <c r="CJ5" s="21" t="n">
        <f aca="false">COUNTA(CJ10:CJ100)</f>
        <v>29</v>
      </c>
      <c r="CK5" s="21" t="n">
        <f aca="false">COUNTA(CK10:CK100)</f>
        <v>27</v>
      </c>
      <c r="CL5" s="21" t="n">
        <f aca="false">COUNTA(CL10:CL100)</f>
        <v>30</v>
      </c>
      <c r="CM5" s="21" t="n">
        <f aca="false">COUNTA(CM10:CM100)</f>
        <v>31</v>
      </c>
      <c r="CN5" s="21" t="n">
        <f aca="false">COUNTA(CN10:CN100)</f>
        <v>30</v>
      </c>
      <c r="CO5" s="21" t="n">
        <f aca="false">COUNTA(CO10:CO100)</f>
        <v>30</v>
      </c>
      <c r="CP5" s="21" t="n">
        <f aca="false">COUNTA(CP10:CP100)</f>
        <v>29</v>
      </c>
      <c r="CQ5" s="21" t="n">
        <f aca="false">COUNTA(CQ10:CQ100)</f>
        <v>34</v>
      </c>
      <c r="CR5" s="21" t="n">
        <f aca="false">COUNTA(CR10:CR100)</f>
        <v>35</v>
      </c>
      <c r="CS5" s="21" t="n">
        <f aca="false">COUNTA(CS10:CS100)</f>
        <v>28</v>
      </c>
      <c r="CT5" s="21" t="n">
        <f aca="false">COUNTA(CT10:CT100)</f>
        <v>29</v>
      </c>
      <c r="CU5" s="21" t="n">
        <f aca="false">COUNTA(CU10:CU100)</f>
        <v>27</v>
      </c>
      <c r="CV5" s="21" t="n">
        <f aca="false">COUNTA(CV10:CV100)</f>
        <v>26</v>
      </c>
      <c r="CW5" s="21" t="n">
        <f aca="false">COUNTA(CW10:CW100)</f>
        <v>29</v>
      </c>
      <c r="CX5" s="21" t="n">
        <f aca="false">COUNTA(CX10:CX100)</f>
        <v>32</v>
      </c>
      <c r="CY5" s="21" t="n">
        <f aca="false">COUNTA(CY10:CY100)</f>
        <v>32</v>
      </c>
      <c r="CZ5" s="21" t="n">
        <f aca="false">COUNTA(CZ10:CZ100)</f>
        <v>32</v>
      </c>
      <c r="DA5" s="21" t="n">
        <f aca="false">COUNTA(DA10:DA100)</f>
        <v>27</v>
      </c>
      <c r="DB5" s="21" t="n">
        <f aca="false">COUNTA(DB10:DB100)</f>
        <v>27</v>
      </c>
      <c r="DC5" s="21" t="n">
        <f aca="false">COUNTA(DC10:DC100)</f>
        <v>33</v>
      </c>
      <c r="DD5" s="21" t="n">
        <f aca="false">COUNTA(DD10:DD100)</f>
        <v>33</v>
      </c>
      <c r="DE5" s="21" t="n">
        <f aca="false">COUNTA(DE10:DE100)</f>
        <v>38</v>
      </c>
      <c r="DF5" s="21" t="n">
        <f aca="false">COUNTA(DF10:DF100)</f>
        <v>38</v>
      </c>
      <c r="DG5" s="21" t="n">
        <f aca="false">COUNTA(DG10:DG100)</f>
        <v>32</v>
      </c>
      <c r="DH5" s="21" t="n">
        <f aca="false">COUNTA(DH10:DH100)</f>
        <v>32</v>
      </c>
      <c r="DI5" s="21" t="n">
        <f aca="false">COUNTA(DI10:DI100)</f>
        <v>0</v>
      </c>
      <c r="DJ5" s="38" t="n">
        <f aca="false">COUNTA(DJ10:DJ100)</f>
        <v>0</v>
      </c>
    </row>
    <row r="6" customFormat="false" ht="14.65" hidden="false" customHeight="false" outlineLevel="0" collapsed="false">
      <c r="A6" s="34"/>
      <c r="B6" s="35"/>
      <c r="C6" s="35"/>
      <c r="D6" s="15"/>
      <c r="E6" s="18"/>
      <c r="F6" s="36"/>
      <c r="G6" s="37"/>
      <c r="H6" s="27" t="s">
        <v>5</v>
      </c>
      <c r="I6" s="20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39"/>
    </row>
    <row r="7" s="47" customFormat="true" ht="14.65" hidden="false" customHeight="false" outlineLevel="0" collapsed="false">
      <c r="A7" s="40"/>
      <c r="B7" s="41"/>
      <c r="C7" s="41"/>
      <c r="D7" s="42"/>
      <c r="E7" s="43"/>
      <c r="F7" s="43"/>
      <c r="G7" s="43"/>
      <c r="H7" s="44" t="s">
        <v>6</v>
      </c>
      <c r="I7" s="45" t="n">
        <f aca="false">SUM(I10:I100)</f>
        <v>0</v>
      </c>
      <c r="J7" s="46" t="n">
        <f aca="false">SUM(J10:J100)</f>
        <v>0</v>
      </c>
      <c r="K7" s="46" t="n">
        <f aca="false">SUM(K10:K100)</f>
        <v>0</v>
      </c>
      <c r="L7" s="46" t="n">
        <f aca="false">SUM(L10:L100)</f>
        <v>0</v>
      </c>
      <c r="M7" s="46" t="n">
        <f aca="false">SUM(M10:M100)</f>
        <v>0</v>
      </c>
      <c r="N7" s="46" t="n">
        <f aca="false">SUM(N10:N100)</f>
        <v>0</v>
      </c>
      <c r="O7" s="46" t="n">
        <f aca="false">SUM(O10:O100)</f>
        <v>0</v>
      </c>
      <c r="P7" s="46" t="n">
        <f aca="false">SUM(P10:P100)</f>
        <v>0</v>
      </c>
      <c r="Q7" s="46" t="n">
        <f aca="false">SUM(Q10:Q100)</f>
        <v>0</v>
      </c>
      <c r="R7" s="46" t="n">
        <f aca="false">SUM(R10:R100)</f>
        <v>0</v>
      </c>
      <c r="S7" s="46" t="n">
        <f aca="false">SUM(S10:S100)</f>
        <v>0</v>
      </c>
      <c r="T7" s="46" t="n">
        <f aca="false">SUM(T10:T100)</f>
        <v>0</v>
      </c>
      <c r="U7" s="46" t="n">
        <f aca="false">SUM(U10:U100)</f>
        <v>0</v>
      </c>
      <c r="V7" s="46" t="n">
        <f aca="false">SUM(V10:V100)</f>
        <v>0</v>
      </c>
      <c r="W7" s="46" t="n">
        <f aca="false">SUM(W10:W100)</f>
        <v>0</v>
      </c>
      <c r="X7" s="46" t="n">
        <f aca="false">SUM(X10:X100)</f>
        <v>0</v>
      </c>
      <c r="Y7" s="46" t="n">
        <f aca="false">SUM(Y10:Y100)</f>
        <v>0</v>
      </c>
      <c r="Z7" s="46" t="n">
        <f aca="false">SUM(Z10:Z100)</f>
        <v>0</v>
      </c>
      <c r="AA7" s="46" t="n">
        <f aca="false">SUM(AA10:AA100)</f>
        <v>0</v>
      </c>
      <c r="AB7" s="46" t="n">
        <f aca="false">SUM(AB10:AB100)</f>
        <v>0</v>
      </c>
      <c r="AC7" s="46" t="n">
        <f aca="false">SUM(AC10:AC100)</f>
        <v>0</v>
      </c>
      <c r="AD7" s="46" t="n">
        <f aca="false">SUM(AD10:AD100)</f>
        <v>0</v>
      </c>
      <c r="AE7" s="46" t="n">
        <f aca="false">SUM(AE10:AE100)</f>
        <v>0</v>
      </c>
      <c r="AF7" s="46" t="n">
        <f aca="false">SUM(AF10:AF100)</f>
        <v>0</v>
      </c>
      <c r="AG7" s="46" t="n">
        <f aca="false">SUM(AG10:AG100)</f>
        <v>0</v>
      </c>
      <c r="AH7" s="46" t="n">
        <f aca="false">SUM(AH10:AH100)</f>
        <v>0</v>
      </c>
      <c r="AI7" s="46" t="n">
        <f aca="false">SUM(AI10:AI100)</f>
        <v>0</v>
      </c>
      <c r="AJ7" s="46" t="n">
        <f aca="false">SUM(AJ10:AJ100)</f>
        <v>0</v>
      </c>
      <c r="AK7" s="46" t="n">
        <f aca="false">SUM(AK10:AK100)</f>
        <v>0</v>
      </c>
      <c r="AL7" s="46" t="n">
        <f aca="false">SUM(AL10:AL100)</f>
        <v>0</v>
      </c>
      <c r="AM7" s="46" t="n">
        <f aca="false">SUM(AM10:AM100)</f>
        <v>0</v>
      </c>
      <c r="AN7" s="46" t="n">
        <f aca="false">SUM(AN10:AN100)</f>
        <v>0</v>
      </c>
      <c r="AO7" s="46" t="n">
        <f aca="false">SUM(AO10:AO100)</f>
        <v>0</v>
      </c>
      <c r="AP7" s="46" t="n">
        <f aca="false">SUM(AP10:AP100)</f>
        <v>0</v>
      </c>
      <c r="AQ7" s="46" t="n">
        <f aca="false">SUM(AQ10:AQ100)</f>
        <v>0</v>
      </c>
      <c r="AR7" s="46" t="n">
        <f aca="false">SUM(AR10:AR100)-AR6</f>
        <v>0</v>
      </c>
      <c r="AS7" s="46" t="n">
        <f aca="false">SUM(AS10:AS100)</f>
        <v>0</v>
      </c>
      <c r="AT7" s="46" t="n">
        <f aca="false">SUM(AT10:AT100)</f>
        <v>0</v>
      </c>
      <c r="AU7" s="46" t="n">
        <f aca="false">SUM(AU10:AU100)</f>
        <v>0</v>
      </c>
      <c r="AV7" s="46" t="n">
        <f aca="false">SUM(AV10:AV100)</f>
        <v>0</v>
      </c>
      <c r="AW7" s="46" t="n">
        <f aca="false">SUM(AW10:AW100)</f>
        <v>0</v>
      </c>
      <c r="AX7" s="46" t="n">
        <f aca="false">SUM(AX10:AX100)</f>
        <v>0</v>
      </c>
      <c r="AY7" s="46" t="n">
        <f aca="false">SUM(AY10:AY100)</f>
        <v>0</v>
      </c>
      <c r="AZ7" s="46" t="n">
        <f aca="false">SUM(AZ10:AZ100)</f>
        <v>0</v>
      </c>
      <c r="BA7" s="46" t="n">
        <f aca="false">SUM(BA10:BA100)</f>
        <v>0</v>
      </c>
      <c r="BB7" s="46" t="n">
        <f aca="false">SUM(BB10:BB100)</f>
        <v>0</v>
      </c>
      <c r="BC7" s="46" t="n">
        <f aca="false">SUM(BC10:BC100)</f>
        <v>0</v>
      </c>
      <c r="BD7" s="46" t="n">
        <f aca="false">SUM(BD10:BD100)</f>
        <v>0</v>
      </c>
      <c r="BE7" s="46" t="n">
        <f aca="false">SUM(BE10:BE100)</f>
        <v>0</v>
      </c>
      <c r="BF7" s="46" t="n">
        <f aca="false">SUM(BF10:BF100)</f>
        <v>0</v>
      </c>
      <c r="BG7" s="46" t="n">
        <f aca="false">SUM(BG10:BG100)</f>
        <v>0</v>
      </c>
      <c r="BH7" s="46" t="n">
        <f aca="false">SUM(BH10:BH100)</f>
        <v>0</v>
      </c>
      <c r="BI7" s="46" t="n">
        <f aca="false">SUM(BI10:BI100)</f>
        <v>0</v>
      </c>
      <c r="BJ7" s="46" t="n">
        <f aca="false">SUM(BJ10:BJ100)</f>
        <v>0</v>
      </c>
      <c r="BK7" s="46" t="n">
        <f aca="false">SUM(BK10:BK100)</f>
        <v>0</v>
      </c>
      <c r="BL7" s="46" t="n">
        <f aca="false">SUM(BL10:BL100)</f>
        <v>0</v>
      </c>
      <c r="BM7" s="46" t="n">
        <f aca="false">SUM(BM10:BM100)</f>
        <v>0</v>
      </c>
      <c r="BN7" s="46" t="n">
        <f aca="false">SUM(BN10:BN100)</f>
        <v>0</v>
      </c>
      <c r="BO7" s="46" t="n">
        <f aca="false">SUM(BO10:BO100)</f>
        <v>0</v>
      </c>
      <c r="BP7" s="46" t="n">
        <f aca="false">SUM(BP10:BP100)</f>
        <v>0</v>
      </c>
      <c r="BQ7" s="46" t="n">
        <f aca="false">SUM(BQ10:BQ100)</f>
        <v>0</v>
      </c>
      <c r="BR7" s="46" t="n">
        <f aca="false">SUM(BR10:BR100)</f>
        <v>-5</v>
      </c>
      <c r="BS7" s="46" t="n">
        <f aca="false">SUM(BS10:BS100)</f>
        <v>0</v>
      </c>
      <c r="BT7" s="46" t="n">
        <f aca="false">SUM(BT10:BT100)</f>
        <v>0</v>
      </c>
      <c r="BU7" s="46" t="n">
        <f aca="false">SUM(BU10:BU100)</f>
        <v>0</v>
      </c>
      <c r="BV7" s="46" t="n">
        <f aca="false">SUM(BV10:BV100)</f>
        <v>0</v>
      </c>
      <c r="BW7" s="46" t="n">
        <f aca="false">SUM(BW10:BW100)</f>
        <v>0</v>
      </c>
      <c r="BX7" s="46" t="n">
        <f aca="false">SUM(BX10:BX100)</f>
        <v>0</v>
      </c>
      <c r="BY7" s="46" t="n">
        <f aca="false">SUM(BY10:BY100)</f>
        <v>0</v>
      </c>
      <c r="BZ7" s="46" t="n">
        <f aca="false">SUM(BZ10:BZ100)</f>
        <v>0</v>
      </c>
      <c r="CA7" s="46" t="n">
        <f aca="false">SUM(CA10:CA100)</f>
        <v>0</v>
      </c>
      <c r="CB7" s="46" t="n">
        <f aca="false">SUM(CB10:CB100)</f>
        <v>0</v>
      </c>
      <c r="CC7" s="46" t="n">
        <f aca="false">SUM(CC10:CC100)</f>
        <v>0</v>
      </c>
      <c r="CD7" s="46" t="n">
        <f aca="false">SUM(CD10:CD100)</f>
        <v>0</v>
      </c>
      <c r="CE7" s="46" t="n">
        <f aca="false">SUM(CE10:CE100)</f>
        <v>0</v>
      </c>
      <c r="CF7" s="46" t="n">
        <f aca="false">SUM(CF10:CF100)</f>
        <v>0</v>
      </c>
      <c r="CG7" s="46" t="n">
        <f aca="false">SUM(CG10:CG100)</f>
        <v>0</v>
      </c>
      <c r="CH7" s="46" t="n">
        <f aca="false">SUM(CH10:CH100)</f>
        <v>0</v>
      </c>
      <c r="CI7" s="46" t="n">
        <f aca="false">SUM(CI10:CI100)</f>
        <v>0</v>
      </c>
      <c r="CJ7" s="46" t="n">
        <f aca="false">SUM(CJ10:CJ100)</f>
        <v>0</v>
      </c>
      <c r="CK7" s="46" t="n">
        <f aca="false">SUM(CK10:CK100)</f>
        <v>0</v>
      </c>
      <c r="CL7" s="46" t="n">
        <f aca="false">SUM(CL10:CL100)</f>
        <v>0</v>
      </c>
      <c r="CM7" s="46" t="n">
        <f aca="false">SUM(CM10:CM100)</f>
        <v>0</v>
      </c>
      <c r="CN7" s="46" t="n">
        <f aca="false">SUM(CN10:CN100)</f>
        <v>0</v>
      </c>
      <c r="CO7" s="46" t="n">
        <f aca="false">SUM(CO10:CO100)</f>
        <v>0</v>
      </c>
      <c r="CP7" s="46" t="n">
        <f aca="false">SUM(CP10:CP100)</f>
        <v>0</v>
      </c>
      <c r="CQ7" s="46" t="n">
        <f aca="false">SUM(CQ10:CQ100)</f>
        <v>0</v>
      </c>
      <c r="CR7" s="46" t="n">
        <f aca="false">SUM(CR10:CR100)</f>
        <v>0</v>
      </c>
      <c r="CS7" s="46" t="n">
        <f aca="false">SUM(CS10:CS100)</f>
        <v>0</v>
      </c>
      <c r="CT7" s="46" t="n">
        <f aca="false">SUM(CT10:CT100)</f>
        <v>0</v>
      </c>
      <c r="CU7" s="46" t="n">
        <f aca="false">SUM(CU10:CU100)</f>
        <v>0</v>
      </c>
      <c r="CV7" s="46" t="n">
        <f aca="false">SUM(CV10:CV100)</f>
        <v>0</v>
      </c>
      <c r="CW7" s="46" t="n">
        <f aca="false">SUM(CW10:CW100)</f>
        <v>0</v>
      </c>
      <c r="CX7" s="46" t="n">
        <f aca="false">SUM(CX10:CX100)</f>
        <v>0</v>
      </c>
      <c r="CY7" s="46" t="n">
        <f aca="false">SUM(CY10:CY100)</f>
        <v>0</v>
      </c>
      <c r="CZ7" s="46" t="n">
        <f aca="false">SUM(CZ10:CZ100)</f>
        <v>0</v>
      </c>
      <c r="DA7" s="46" t="n">
        <f aca="false">SUM(DA10:DA100)</f>
        <v>0</v>
      </c>
      <c r="DB7" s="46" t="n">
        <f aca="false">SUM(DB10:DB100)</f>
        <v>0</v>
      </c>
      <c r="DC7" s="46" t="n">
        <f aca="false">SUM(DC10:DC100)</f>
        <v>0</v>
      </c>
      <c r="DD7" s="46" t="n">
        <f aca="false">SUM(DD10:DD100)</f>
        <v>0</v>
      </c>
      <c r="DE7" s="46" t="n">
        <f aca="false">SUM(DE10:DE100)</f>
        <v>0</v>
      </c>
      <c r="DF7" s="46" t="n">
        <f aca="false">SUM(DF10:DF100)</f>
        <v>0</v>
      </c>
      <c r="DG7" s="46" t="n">
        <f aca="false">SUM(DG10:DG100)</f>
        <v>0</v>
      </c>
      <c r="DH7" s="46" t="n">
        <f aca="false">SUM(DH10:DH100)</f>
        <v>0</v>
      </c>
      <c r="DI7" s="46" t="n">
        <f aca="false">SUM(DI10:DI100)</f>
        <v>0</v>
      </c>
      <c r="DJ7" s="46" t="n">
        <f aca="false">SUM(DJ10:DJ100)</f>
        <v>0</v>
      </c>
    </row>
    <row r="8" customFormat="false" ht="13.5" hidden="false" customHeight="true" outlineLevel="0" collapsed="false">
      <c r="A8" s="48"/>
      <c r="B8" s="49" t="s">
        <v>7</v>
      </c>
      <c r="C8" s="50" t="n">
        <f aca="true">TODAY()</f>
        <v>46231</v>
      </c>
      <c r="D8" s="51"/>
      <c r="E8" s="52"/>
      <c r="F8" s="53"/>
      <c r="G8" s="54"/>
      <c r="H8" s="55"/>
      <c r="I8" s="56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8"/>
    </row>
    <row r="9" s="62" customFormat="true" ht="14.65" hidden="false" customHeight="false" outlineLevel="0" collapsed="false">
      <c r="A9" s="59"/>
      <c r="B9" s="60" t="s">
        <v>8</v>
      </c>
      <c r="C9" s="60" t="s">
        <v>9</v>
      </c>
      <c r="D9" s="60" t="s">
        <v>10</v>
      </c>
      <c r="E9" s="60" t="s">
        <v>11</v>
      </c>
      <c r="F9" s="60" t="s">
        <v>12</v>
      </c>
      <c r="G9" s="60" t="s">
        <v>13</v>
      </c>
      <c r="H9" s="60" t="s">
        <v>14</v>
      </c>
      <c r="I9" s="61" t="str">
        <f aca="false">CONCATENATE(I4,"/",RIGHT(I3,2))</f>
        <v>1/98</v>
      </c>
      <c r="J9" s="61" t="str">
        <f aca="false">CONCATENATE(J4,"/",RIGHT(J3,2))</f>
        <v>2/98</v>
      </c>
      <c r="K9" s="61" t="str">
        <f aca="false">CONCATENATE(K4,"/",RIGHT(K3,2))</f>
        <v>3/98</v>
      </c>
      <c r="L9" s="61" t="str">
        <f aca="false">CONCATENATE(L4,"/",RIGHT(L3,2))</f>
        <v>4/98</v>
      </c>
      <c r="M9" s="61" t="str">
        <f aca="false">CONCATENATE(M4,"/",RIGHT(M3,2))</f>
        <v>5/98</v>
      </c>
      <c r="N9" s="61" t="str">
        <f aca="false">CONCATENATE(N4,"/",RIGHT(N3,2))</f>
        <v>6/98</v>
      </c>
      <c r="O9" s="61" t="str">
        <f aca="false">CONCATENATE(O4,"/",RIGHT(O3,2))</f>
        <v>7/98</v>
      </c>
      <c r="P9" s="61" t="str">
        <f aca="false">CONCATENATE(P4,"/",RIGHT(P3,2))</f>
        <v>8/98</v>
      </c>
      <c r="Q9" s="61" t="str">
        <f aca="false">CONCATENATE(Q4,"/",RIGHT(Q3,2))</f>
        <v>9/98</v>
      </c>
      <c r="R9" s="61" t="str">
        <f aca="false">CONCATENATE(R4,"/",RIGHT(R3,2))</f>
        <v>10/98</v>
      </c>
      <c r="S9" s="61" t="str">
        <f aca="false">CONCATENATE(S4,"/",RIGHT(S3,2))</f>
        <v>11/98</v>
      </c>
      <c r="T9" s="61" t="str">
        <f aca="false">CONCATENATE(T4,"/",RIGHT(T3,2))</f>
        <v>12/98</v>
      </c>
      <c r="U9" s="61" t="str">
        <f aca="false">CONCATENATE(U4,"/",RIGHT(U3,2))</f>
        <v>13/98</v>
      </c>
      <c r="V9" s="61" t="str">
        <f aca="false">CONCATENATE(V4,"/",RIGHT(V3,2))</f>
        <v>14/98</v>
      </c>
      <c r="W9" s="61" t="str">
        <f aca="false">CONCATENATE(W4,"/",RIGHT(W3,2))</f>
        <v>15/98</v>
      </c>
      <c r="X9" s="61" t="str">
        <f aca="false">CONCATENATE(X4,"/",RIGHT(X3,2))</f>
        <v>16/98</v>
      </c>
      <c r="Y9" s="61" t="str">
        <f aca="false">CONCATENATE(Y4,"/",RIGHT(Y3,2))</f>
        <v>17/98</v>
      </c>
      <c r="Z9" s="61" t="str">
        <f aca="false">CONCATENATE(Z4,"/",RIGHT(Z3,2))</f>
        <v>18/98</v>
      </c>
      <c r="AA9" s="61" t="str">
        <f aca="false">CONCATENATE(AA4,"/",RIGHT(AA3,2))</f>
        <v>19/98</v>
      </c>
      <c r="AB9" s="61" t="str">
        <f aca="false">CONCATENATE(AB4,"/",RIGHT(AB3,2))</f>
        <v>20/98</v>
      </c>
      <c r="AC9" s="61" t="str">
        <f aca="false">CONCATENATE(AC4,"/",RIGHT(AC3,2))</f>
        <v>21/98</v>
      </c>
      <c r="AD9" s="61" t="str">
        <f aca="false">CONCATENATE(AD4,"/",RIGHT(AD3,2))</f>
        <v>22/98</v>
      </c>
      <c r="AE9" s="61" t="str">
        <f aca="false">CONCATENATE(AE4,"/",RIGHT(AE3,2))</f>
        <v>23/98</v>
      </c>
      <c r="AF9" s="61" t="str">
        <f aca="false">CONCATENATE(AF4,"/",RIGHT(AF3,2))</f>
        <v>24/98</v>
      </c>
      <c r="AG9" s="61" t="str">
        <f aca="false">CONCATENATE(AG4,"/",RIGHT(AG3,2))</f>
        <v>25/98</v>
      </c>
      <c r="AH9" s="61" t="str">
        <f aca="false">CONCATENATE(AH4,"/",RIGHT(AH3,2))</f>
        <v>26/98</v>
      </c>
      <c r="AI9" s="61" t="str">
        <f aca="false">CONCATENATE(AI4,"/",RIGHT(AI3,2))</f>
        <v>27/98</v>
      </c>
      <c r="AJ9" s="61" t="str">
        <f aca="false">CONCATENATE(AJ4,"/",RIGHT(AJ3,2))</f>
        <v>28/98</v>
      </c>
      <c r="AK9" s="61" t="str">
        <f aca="false">CONCATENATE(AK4,"/",RIGHT(AK3,2))</f>
        <v>29/98</v>
      </c>
      <c r="AL9" s="61" t="str">
        <f aca="false">CONCATENATE(AL4,"/",RIGHT(AL3,2))</f>
        <v>30/98</v>
      </c>
      <c r="AM9" s="61" t="str">
        <f aca="false">CONCATENATE(AM4,"/",RIGHT(AM3,2))</f>
        <v>31/98</v>
      </c>
      <c r="AN9" s="61" t="str">
        <f aca="false">CONCATENATE(AN4,"/",RIGHT(AN3,2))</f>
        <v>32/98</v>
      </c>
      <c r="AO9" s="61" t="str">
        <f aca="false">CONCATENATE(AO4,"/",RIGHT(AO3,2))</f>
        <v>33/98</v>
      </c>
      <c r="AP9" s="61" t="str">
        <f aca="false">CONCATENATE(AP4,"/",RIGHT(AP3,2))</f>
        <v>34/98</v>
      </c>
      <c r="AQ9" s="61" t="str">
        <f aca="false">CONCATENATE(AQ4,"/",RIGHT(AQ3,2))</f>
        <v>35/98</v>
      </c>
      <c r="AR9" s="61" t="str">
        <f aca="false">CONCATENATE(AR4,"/",RIGHT(AR3,2))</f>
        <v>36/98</v>
      </c>
      <c r="AS9" s="61" t="str">
        <f aca="false">CONCATENATE(AS4,"/",RIGHT(AS3,2))</f>
        <v>37/98</v>
      </c>
      <c r="AT9" s="61" t="str">
        <f aca="false">CONCATENATE(AT4,"/",RIGHT(AT3,2))</f>
        <v>38/98</v>
      </c>
      <c r="AU9" s="61" t="str">
        <f aca="false">CONCATENATE(AU4,"/",RIGHT(AU3,2))</f>
        <v>39/98</v>
      </c>
      <c r="AV9" s="61" t="str">
        <f aca="false">CONCATENATE(AV4,"/",RIGHT(AV3,2))</f>
        <v>40/98</v>
      </c>
      <c r="AW9" s="61" t="str">
        <f aca="false">CONCATENATE(AW4,"/",RIGHT(AW3,2))</f>
        <v>41/98</v>
      </c>
      <c r="AX9" s="61" t="str">
        <f aca="false">CONCATENATE(AX4,"/",RIGHT(AX3,2))</f>
        <v>42/98</v>
      </c>
      <c r="AY9" s="61" t="str">
        <f aca="false">CONCATENATE(AY4,"/",RIGHT(AY3,2))</f>
        <v>43/98</v>
      </c>
      <c r="AZ9" s="61" t="str">
        <f aca="false">CONCATENATE(AZ4,"/",RIGHT(AZ3,2))</f>
        <v>44/98</v>
      </c>
      <c r="BA9" s="61" t="str">
        <f aca="false">CONCATENATE(BA4,"/",RIGHT(BA3,2))</f>
        <v>45/98</v>
      </c>
      <c r="BB9" s="61" t="str">
        <f aca="false">CONCATENATE(BB4,"/",RIGHT(BB3,2))</f>
        <v>46/98</v>
      </c>
      <c r="BC9" s="61" t="str">
        <f aca="false">CONCATENATE(BC4,"/",RIGHT(BC3,2))</f>
        <v>47/98</v>
      </c>
      <c r="BD9" s="61" t="str">
        <f aca="false">CONCATENATE(BD4,"/",RIGHT(BD3,2))</f>
        <v>48/98</v>
      </c>
      <c r="BE9" s="61" t="str">
        <f aca="false">CONCATENATE(BE4,"/",RIGHT(BE3,2))</f>
        <v>49/98</v>
      </c>
      <c r="BF9" s="61" t="str">
        <f aca="false">CONCATENATE(BF4,"/",RIGHT(BF3,2))</f>
        <v>50/98</v>
      </c>
      <c r="BG9" s="61" t="str">
        <f aca="false">CONCATENATE(BG4,"/",RIGHT(BG3,2))</f>
        <v>51/98</v>
      </c>
      <c r="BH9" s="61" t="str">
        <f aca="false">CONCATENATE(BH4,"/",RIGHT(BH3,2))</f>
        <v>52/98</v>
      </c>
      <c r="BI9" s="61" t="str">
        <f aca="false">CONCATENATE(BI4,"/",RIGHT(BI3,2))</f>
        <v>53/98</v>
      </c>
      <c r="BJ9" s="61" t="str">
        <f aca="false">CONCATENATE(BJ4,"/",RIGHT(BJ3,2))</f>
        <v>54/98</v>
      </c>
      <c r="BK9" s="61" t="str">
        <f aca="false">CONCATENATE(BK4,"/",RIGHT(BK3,2))</f>
        <v>55/98</v>
      </c>
      <c r="BL9" s="61" t="str">
        <f aca="false">CONCATENATE(BL4,"/",RIGHT(BL3,2))</f>
        <v>56/98</v>
      </c>
      <c r="BM9" s="61" t="str">
        <f aca="false">CONCATENATE(BM4,"/",RIGHT(BM3,2))</f>
        <v>57/98</v>
      </c>
      <c r="BN9" s="61" t="str">
        <f aca="false">CONCATENATE(BN4,"/",RIGHT(BN3,2))</f>
        <v>58/98</v>
      </c>
      <c r="BO9" s="61" t="str">
        <f aca="false">CONCATENATE(BO4,"/",RIGHT(BO3,2))</f>
        <v>59/98</v>
      </c>
      <c r="BP9" s="61" t="str">
        <f aca="false">CONCATENATE(BP4,"/",RIGHT(BP3,2))</f>
        <v>60/98</v>
      </c>
      <c r="BQ9" s="61" t="str">
        <f aca="false">CONCATENATE(BQ4,"/",RIGHT(BQ3,2))</f>
        <v>61/98</v>
      </c>
      <c r="BR9" s="61" t="str">
        <f aca="false">CONCATENATE(BR4,"/",RIGHT(BR3,2))</f>
        <v>62/98</v>
      </c>
      <c r="BS9" s="61" t="str">
        <f aca="false">CONCATENATE(BS4,"/",RIGHT(BS3,2))</f>
        <v>63/98</v>
      </c>
      <c r="BT9" s="61" t="str">
        <f aca="false">CONCATENATE(BT4,"/",RIGHT(BT3,2))</f>
        <v>64/98</v>
      </c>
      <c r="BU9" s="61" t="str">
        <f aca="false">CONCATENATE(BU4,"/",RIGHT(BU3,2))</f>
        <v>65/98</v>
      </c>
      <c r="BV9" s="61" t="str">
        <f aca="false">CONCATENATE(BV4,"/",RIGHT(BV3,2))</f>
        <v>66/98</v>
      </c>
      <c r="BW9" s="61" t="str">
        <f aca="false">CONCATENATE(BW4,"/",RIGHT(BW3,2))</f>
        <v>67/98</v>
      </c>
      <c r="BX9" s="61" t="str">
        <f aca="false">CONCATENATE(BX4,"/",RIGHT(BX3,2))</f>
        <v>68/98</v>
      </c>
      <c r="BY9" s="61" t="str">
        <f aca="false">CONCATENATE(BY4,"/",RIGHT(BY3,2))</f>
        <v>69/98</v>
      </c>
      <c r="BZ9" s="61" t="str">
        <f aca="false">CONCATENATE(BZ4,"/",RIGHT(BZ3,2))</f>
        <v>70/98</v>
      </c>
      <c r="CA9" s="61" t="str">
        <f aca="false">CONCATENATE(CA4,"/",RIGHT(CA3,2))</f>
        <v>71/98</v>
      </c>
      <c r="CB9" s="61" t="str">
        <f aca="false">CONCATENATE(CB4,"/",RIGHT(CB3,2))</f>
        <v>72/98</v>
      </c>
      <c r="CC9" s="61" t="str">
        <f aca="false">CONCATENATE(CC4,"/",RIGHT(CC3,2))</f>
        <v>73/98</v>
      </c>
      <c r="CD9" s="61" t="str">
        <f aca="false">CONCATENATE(CD4,"/",RIGHT(CD3,2))</f>
        <v>74/98</v>
      </c>
      <c r="CE9" s="61" t="str">
        <f aca="false">CONCATENATE(CE4,"/",RIGHT(CE3,2))</f>
        <v>75/98</v>
      </c>
      <c r="CF9" s="61" t="str">
        <f aca="false">CONCATENATE(CF4,"/",RIGHT(CF3,2))</f>
        <v>76/98</v>
      </c>
      <c r="CG9" s="61" t="str">
        <f aca="false">CONCATENATE(CG4,"/",RIGHT(CG3,2))</f>
        <v>77/98</v>
      </c>
      <c r="CH9" s="61" t="str">
        <f aca="false">CONCATENATE(CH4,"/",RIGHT(CH3,2))</f>
        <v>78/98</v>
      </c>
      <c r="CI9" s="61" t="str">
        <f aca="false">CONCATENATE(CI4,"/",RIGHT(CI3,2))</f>
        <v>79/98</v>
      </c>
      <c r="CJ9" s="61" t="str">
        <f aca="false">CONCATENATE(CJ4,"/",RIGHT(CJ3,2))</f>
        <v>80/98</v>
      </c>
      <c r="CK9" s="61" t="str">
        <f aca="false">CONCATENATE(CK4,"/",RIGHT(CK3,2))</f>
        <v>81/98</v>
      </c>
      <c r="CL9" s="61" t="str">
        <f aca="false">CONCATENATE(CL4,"/",RIGHT(CL3,2))</f>
        <v>82/98</v>
      </c>
      <c r="CM9" s="61" t="str">
        <f aca="false">CONCATENATE(CM4,"/",RIGHT(CM3,2))</f>
        <v>83/98</v>
      </c>
      <c r="CN9" s="61" t="str">
        <f aca="false">CONCATENATE(CN4,"/",RIGHT(CN3,2))</f>
        <v>84/98</v>
      </c>
      <c r="CO9" s="61" t="str">
        <f aca="false">CONCATENATE(CO4,"/",RIGHT(CO3,2))</f>
        <v>85/98</v>
      </c>
      <c r="CP9" s="61" t="str">
        <f aca="false">CONCATENATE(CP4,"/",RIGHT(CP3,2))</f>
        <v>86/98</v>
      </c>
      <c r="CQ9" s="61" t="str">
        <f aca="false">CONCATENATE(CQ4,"/",RIGHT(CQ3,2))</f>
        <v>87/98</v>
      </c>
      <c r="CR9" s="61" t="str">
        <f aca="false">CONCATENATE(CR4,"/",RIGHT(CR3,2))</f>
        <v>88/98</v>
      </c>
      <c r="CS9" s="61" t="str">
        <f aca="false">CONCATENATE(CS4,"/",RIGHT(CS3,2))</f>
        <v>89/98</v>
      </c>
      <c r="CT9" s="61" t="str">
        <f aca="false">CONCATENATE(CT4,"/",RIGHT(CT3,2))</f>
        <v>90/98</v>
      </c>
      <c r="CU9" s="61" t="str">
        <f aca="false">CONCATENATE(CU4,"/",RIGHT(CU3,2))</f>
        <v>91/98</v>
      </c>
      <c r="CV9" s="61" t="str">
        <f aca="false">CONCATENATE(CV4,"/",RIGHT(CV3,2))</f>
        <v>92/98</v>
      </c>
      <c r="CW9" s="61" t="str">
        <f aca="false">CONCATENATE(CW4,"/",RIGHT(CW3,2))</f>
        <v>93/98</v>
      </c>
      <c r="CX9" s="61" t="str">
        <f aca="false">CONCATENATE(CX4,"/",RIGHT(CX3,2))</f>
        <v>94/98</v>
      </c>
      <c r="CY9" s="61" t="str">
        <f aca="false">CONCATENATE(CY4,"/",RIGHT(CY3,2))</f>
        <v>95/98</v>
      </c>
      <c r="CZ9" s="61" t="str">
        <f aca="false">CONCATENATE(CZ4,"/",RIGHT(CZ3,2))</f>
        <v>96/98</v>
      </c>
      <c r="DA9" s="61" t="str">
        <f aca="false">CONCATENATE(DA4,"/",RIGHT(DA3,2))</f>
        <v>97/98</v>
      </c>
      <c r="DB9" s="61" t="str">
        <f aca="false">CONCATENATE(DB4,"/",RIGHT(DB3,2))</f>
        <v>98/98</v>
      </c>
      <c r="DC9" s="61" t="str">
        <f aca="false">CONCATENATE(DC4,"/",RIGHT(DC3,2))</f>
        <v>99/98</v>
      </c>
      <c r="DD9" s="61" t="str">
        <f aca="false">CONCATENATE(DD4,"/",RIGHT(DD3,2))</f>
        <v>100/98</v>
      </c>
      <c r="DE9" s="61" t="str">
        <f aca="false">CONCATENATE(DE4,"/",RIGHT(DE3,2))</f>
        <v>101/98</v>
      </c>
      <c r="DF9" s="61" t="str">
        <f aca="false">CONCATENATE(DF4,"/",RIGHT(DF3,2))</f>
        <v>102/98</v>
      </c>
      <c r="DG9" s="61" t="str">
        <f aca="false">CONCATENATE(DG4,"/",RIGHT(DG3,2))</f>
        <v>103/98</v>
      </c>
      <c r="DH9" s="61" t="str">
        <f aca="false">CONCATENATE(DH4,"/",RIGHT(DH3,2))</f>
        <v>104/98</v>
      </c>
      <c r="DI9" s="61" t="str">
        <f aca="false">CONCATENATE(DI4,"/",RIGHT(DI3,2))</f>
        <v>105/98</v>
      </c>
      <c r="DJ9" s="61" t="str">
        <f aca="false">CONCATENATE(DJ4,"/",RIGHT(DJ3,2))</f>
        <v>106/98</v>
      </c>
    </row>
    <row r="10" customFormat="false" ht="14.65" hidden="false" customHeight="false" outlineLevel="0" collapsed="false">
      <c r="A10" s="63" t="n">
        <f aca="false">A9+1</f>
        <v>1</v>
      </c>
      <c r="B10" s="38" t="s">
        <v>15</v>
      </c>
      <c r="C10" s="38" t="s">
        <v>16</v>
      </c>
      <c r="D10" s="64" t="str">
        <f aca="false">" "</f>
        <v> </v>
      </c>
      <c r="E10" s="65" t="str">
        <f aca="false">IF(G10&lt;30,"X"," ")</f>
        <v> </v>
      </c>
      <c r="F10" s="66" t="n">
        <f aca="false">IF(G10&gt;0,H10/G10,0)</f>
        <v>8.71739130434783</v>
      </c>
      <c r="G10" s="67" t="n">
        <f aca="false">COUNTA(I10:DJ10)</f>
        <v>92</v>
      </c>
      <c r="H10" s="21" t="n">
        <f aca="false">SUM(I10:DJ10)</f>
        <v>802</v>
      </c>
      <c r="I10" s="21"/>
      <c r="J10" s="21"/>
      <c r="K10" s="21" t="n">
        <v>30</v>
      </c>
      <c r="L10" s="21" t="n">
        <v>-30</v>
      </c>
      <c r="M10" s="21" t="n">
        <v>15</v>
      </c>
      <c r="N10" s="21" t="n">
        <v>10</v>
      </c>
      <c r="O10" s="21" t="n">
        <v>4</v>
      </c>
      <c r="P10" s="21" t="n">
        <v>-8</v>
      </c>
      <c r="Q10" s="21" t="n">
        <v>62</v>
      </c>
      <c r="R10" s="21" t="n">
        <v>23</v>
      </c>
      <c r="S10" s="21" t="n">
        <v>-19</v>
      </c>
      <c r="T10" s="21" t="n">
        <v>-16</v>
      </c>
      <c r="U10" s="21" t="n">
        <v>27</v>
      </c>
      <c r="V10" s="21" t="n">
        <v>-5</v>
      </c>
      <c r="W10" s="21" t="n">
        <v>9</v>
      </c>
      <c r="X10" s="21" t="n">
        <v>0</v>
      </c>
      <c r="Y10" s="21" t="n">
        <v>4</v>
      </c>
      <c r="Z10" s="21" t="n">
        <v>-32</v>
      </c>
      <c r="AA10" s="21"/>
      <c r="AB10" s="21" t="n">
        <v>26</v>
      </c>
      <c r="AC10" s="21"/>
      <c r="AD10" s="21" t="n">
        <v>30</v>
      </c>
      <c r="AE10" s="21"/>
      <c r="AF10" s="21"/>
      <c r="AG10" s="21"/>
      <c r="AH10" s="21"/>
      <c r="AI10" s="21" t="n">
        <v>40</v>
      </c>
      <c r="AJ10" s="21" t="n">
        <v>23</v>
      </c>
      <c r="AK10" s="21" t="n">
        <v>40</v>
      </c>
      <c r="AL10" s="21" t="n">
        <v>56</v>
      </c>
      <c r="AM10" s="21" t="n">
        <v>76</v>
      </c>
      <c r="AN10" s="21" t="n">
        <v>-2</v>
      </c>
      <c r="AO10" s="21" t="n">
        <v>-15</v>
      </c>
      <c r="AP10" s="21" t="n">
        <v>-42</v>
      </c>
      <c r="AQ10" s="21" t="n">
        <v>17</v>
      </c>
      <c r="AR10" s="21" t="n">
        <v>11</v>
      </c>
      <c r="AS10" s="21" t="n">
        <v>37</v>
      </c>
      <c r="AT10" s="21" t="n">
        <v>43</v>
      </c>
      <c r="AU10" s="21" t="n">
        <v>0</v>
      </c>
      <c r="AV10" s="21" t="n">
        <v>31</v>
      </c>
      <c r="AW10" s="21" t="n">
        <v>16</v>
      </c>
      <c r="AX10" s="21" t="n">
        <v>10</v>
      </c>
      <c r="AY10" s="21" t="n">
        <v>5</v>
      </c>
      <c r="AZ10" s="21" t="n">
        <v>26</v>
      </c>
      <c r="BA10" s="21" t="n">
        <v>-14</v>
      </c>
      <c r="BB10" s="21" t="n">
        <v>53</v>
      </c>
      <c r="BC10" s="21" t="n">
        <v>22</v>
      </c>
      <c r="BD10" s="21" t="n">
        <v>8</v>
      </c>
      <c r="BE10" s="21" t="n">
        <v>3</v>
      </c>
      <c r="BF10" s="21" t="n">
        <v>9</v>
      </c>
      <c r="BG10" s="21" t="n">
        <v>-20</v>
      </c>
      <c r="BH10" s="21" t="n">
        <v>30</v>
      </c>
      <c r="BI10" s="21" t="n">
        <v>-45</v>
      </c>
      <c r="BJ10" s="21" t="n">
        <v>16</v>
      </c>
      <c r="BK10" s="21" t="n">
        <v>-3</v>
      </c>
      <c r="BL10" s="21" t="n">
        <v>-8</v>
      </c>
      <c r="BM10" s="21" t="n">
        <v>41</v>
      </c>
      <c r="BN10" s="21" t="n">
        <v>6</v>
      </c>
      <c r="BO10" s="21" t="n">
        <v>39</v>
      </c>
      <c r="BP10" s="21" t="n">
        <v>22</v>
      </c>
      <c r="BQ10" s="21"/>
      <c r="BR10" s="21"/>
      <c r="BS10" s="21" t="n">
        <v>3</v>
      </c>
      <c r="BT10" s="21" t="n">
        <v>21</v>
      </c>
      <c r="BU10" s="21" t="n">
        <v>36</v>
      </c>
      <c r="BV10" s="21" t="n">
        <v>-36</v>
      </c>
      <c r="BW10" s="21" t="n">
        <v>-2</v>
      </c>
      <c r="BX10" s="21" t="n">
        <v>-22</v>
      </c>
      <c r="BY10" s="21" t="n">
        <v>13</v>
      </c>
      <c r="BZ10" s="21" t="n">
        <v>3</v>
      </c>
      <c r="CA10" s="21" t="n">
        <v>9</v>
      </c>
      <c r="CB10" s="21" t="n">
        <v>-21</v>
      </c>
      <c r="CC10" s="21" t="n">
        <v>-28</v>
      </c>
      <c r="CD10" s="21" t="n">
        <v>40</v>
      </c>
      <c r="CE10" s="21" t="n">
        <v>28</v>
      </c>
      <c r="CF10" s="21" t="n">
        <v>17</v>
      </c>
      <c r="CG10" s="21" t="n">
        <v>-12</v>
      </c>
      <c r="CH10" s="21" t="n">
        <v>11</v>
      </c>
      <c r="CI10" s="21" t="n">
        <v>-13</v>
      </c>
      <c r="CJ10" s="21" t="n">
        <v>12</v>
      </c>
      <c r="CK10" s="21"/>
      <c r="CL10" s="21"/>
      <c r="CM10" s="21" t="n">
        <v>2</v>
      </c>
      <c r="CN10" s="21" t="n">
        <v>18</v>
      </c>
      <c r="CO10" s="21" t="n">
        <v>-8</v>
      </c>
      <c r="CP10" s="21" t="n">
        <v>67</v>
      </c>
      <c r="CQ10" s="21" t="n">
        <v>-51</v>
      </c>
      <c r="CR10" s="21" t="n">
        <v>-1</v>
      </c>
      <c r="CS10" s="21" t="n">
        <v>17</v>
      </c>
      <c r="CT10" s="21" t="n">
        <v>28</v>
      </c>
      <c r="CU10" s="21" t="n">
        <v>0</v>
      </c>
      <c r="CV10" s="21" t="n">
        <v>-12</v>
      </c>
      <c r="CW10" s="21" t="n">
        <v>39</v>
      </c>
      <c r="CX10" s="21" t="n">
        <v>-13</v>
      </c>
      <c r="CY10" s="21" t="n">
        <v>-7</v>
      </c>
      <c r="CZ10" s="21" t="n">
        <v>10</v>
      </c>
      <c r="DA10" s="21" t="n">
        <v>37</v>
      </c>
      <c r="DB10" s="21" t="n">
        <v>4</v>
      </c>
      <c r="DC10" s="21" t="n">
        <v>0</v>
      </c>
      <c r="DD10" s="21" t="n">
        <v>-19</v>
      </c>
      <c r="DE10" s="68" t="n">
        <v>-15</v>
      </c>
      <c r="DF10" s="21" t="n">
        <v>35</v>
      </c>
      <c r="DG10" s="21" t="n">
        <v>-22</v>
      </c>
      <c r="DH10" s="21" t="n">
        <v>-27</v>
      </c>
      <c r="DI10" s="21"/>
      <c r="DJ10" s="38"/>
    </row>
    <row r="11" customFormat="false" ht="14.65" hidden="false" customHeight="false" outlineLevel="0" collapsed="false">
      <c r="A11" s="63" t="n">
        <f aca="false">A10+1</f>
        <v>2</v>
      </c>
      <c r="B11" s="38" t="s">
        <v>17</v>
      </c>
      <c r="C11" s="38" t="s">
        <v>18</v>
      </c>
      <c r="D11" s="64" t="str">
        <f aca="false">" "</f>
        <v> </v>
      </c>
      <c r="E11" s="65" t="str">
        <f aca="false">IF(G11&lt;30,"X"," ")</f>
        <v> </v>
      </c>
      <c r="F11" s="66" t="n">
        <f aca="false">IF(G11&gt;0,H11/G11,0)</f>
        <v>8.14084507042254</v>
      </c>
      <c r="G11" s="67" t="n">
        <f aca="false">COUNTA(I11:DJ11)</f>
        <v>71</v>
      </c>
      <c r="H11" s="21" t="n">
        <f aca="false">SUM(I11:DJ11)</f>
        <v>578</v>
      </c>
      <c r="I11" s="21" t="n">
        <v>-8</v>
      </c>
      <c r="J11" s="21" t="n">
        <v>-15</v>
      </c>
      <c r="K11" s="21" t="n">
        <v>68</v>
      </c>
      <c r="L11" s="21" t="n">
        <v>64</v>
      </c>
      <c r="M11" s="21" t="n">
        <v>35</v>
      </c>
      <c r="N11" s="21" t="n">
        <v>-33</v>
      </c>
      <c r="O11" s="21" t="n">
        <v>8</v>
      </c>
      <c r="P11" s="21" t="n">
        <v>-44</v>
      </c>
      <c r="Q11" s="21" t="n">
        <v>-15</v>
      </c>
      <c r="R11" s="21" t="n">
        <v>37</v>
      </c>
      <c r="S11" s="21" t="n">
        <v>-23</v>
      </c>
      <c r="T11" s="21" t="n">
        <v>4</v>
      </c>
      <c r="U11" s="21" t="n">
        <v>41</v>
      </c>
      <c r="V11" s="21" t="n">
        <v>7</v>
      </c>
      <c r="W11" s="21" t="n">
        <v>0</v>
      </c>
      <c r="X11" s="21" t="n">
        <v>57</v>
      </c>
      <c r="Y11" s="21" t="n">
        <v>-21</v>
      </c>
      <c r="Z11" s="21" t="n">
        <v>2</v>
      </c>
      <c r="AA11" s="21" t="n">
        <v>28</v>
      </c>
      <c r="AB11" s="21" t="n">
        <v>29</v>
      </c>
      <c r="AC11" s="21"/>
      <c r="AD11" s="21"/>
      <c r="AE11" s="21" t="n">
        <v>13</v>
      </c>
      <c r="AF11" s="21" t="n">
        <v>-10</v>
      </c>
      <c r="AG11" s="21" t="n">
        <v>48</v>
      </c>
      <c r="AH11" s="21" t="n">
        <v>-28</v>
      </c>
      <c r="AI11" s="21" t="n">
        <v>-2</v>
      </c>
      <c r="AJ11" s="21" t="n">
        <v>-1</v>
      </c>
      <c r="AK11" s="21" t="n">
        <v>57</v>
      </c>
      <c r="AL11" s="21" t="n">
        <v>-24</v>
      </c>
      <c r="AM11" s="21" t="n">
        <v>-3</v>
      </c>
      <c r="AN11" s="21" t="n">
        <v>44</v>
      </c>
      <c r="AO11" s="21" t="n">
        <v>-23</v>
      </c>
      <c r="AP11" s="21" t="n">
        <v>9</v>
      </c>
      <c r="AQ11" s="21" t="n">
        <v>-10</v>
      </c>
      <c r="AR11" s="21" t="n">
        <v>11</v>
      </c>
      <c r="AS11" s="21" t="n">
        <v>9</v>
      </c>
      <c r="AT11" s="21" t="n">
        <v>16</v>
      </c>
      <c r="AU11" s="21"/>
      <c r="AV11" s="21"/>
      <c r="AW11" s="21" t="n">
        <v>37</v>
      </c>
      <c r="AX11" s="21" t="n">
        <v>0</v>
      </c>
      <c r="AY11" s="21" t="n">
        <v>31</v>
      </c>
      <c r="AZ11" s="21" t="n">
        <v>20</v>
      </c>
      <c r="BA11" s="21" t="n">
        <v>-4</v>
      </c>
      <c r="BB11" s="21" t="n">
        <v>31</v>
      </c>
      <c r="BC11" s="21"/>
      <c r="BD11" s="21"/>
      <c r="BE11" s="21" t="n">
        <v>-15</v>
      </c>
      <c r="BF11" s="21" t="n">
        <v>7</v>
      </c>
      <c r="BG11" s="21" t="n">
        <v>26</v>
      </c>
      <c r="BH11" s="21" t="n">
        <v>10</v>
      </c>
      <c r="BI11" s="21" t="n">
        <v>5</v>
      </c>
      <c r="BJ11" s="21" t="n">
        <v>-47</v>
      </c>
      <c r="BK11" s="21" t="n">
        <v>-9</v>
      </c>
      <c r="BL11" s="21" t="n">
        <v>47</v>
      </c>
      <c r="BM11" s="21" t="n">
        <v>-17</v>
      </c>
      <c r="BN11" s="21" t="n">
        <v>12</v>
      </c>
      <c r="BO11" s="21" t="n">
        <v>-29</v>
      </c>
      <c r="BP11" s="21"/>
      <c r="BQ11" s="21" t="n">
        <v>17</v>
      </c>
      <c r="BR11" s="21" t="n">
        <v>17</v>
      </c>
      <c r="BS11" s="21" t="n">
        <v>21</v>
      </c>
      <c r="BT11" s="21" t="n">
        <v>-29</v>
      </c>
      <c r="BU11" s="21" t="n">
        <v>18</v>
      </c>
      <c r="BV11" s="21" t="n">
        <v>25</v>
      </c>
      <c r="BW11" s="21" t="n">
        <v>24</v>
      </c>
      <c r="BX11" s="21" t="n">
        <v>16</v>
      </c>
      <c r="BY11" s="21" t="n">
        <v>-5</v>
      </c>
      <c r="BZ11" s="21" t="n">
        <v>-3</v>
      </c>
      <c r="CA11" s="21" t="n">
        <v>-1</v>
      </c>
      <c r="CB11" s="21" t="n">
        <v>33</v>
      </c>
      <c r="CC11" s="21" t="n">
        <v>-42</v>
      </c>
      <c r="CD11" s="21" t="n">
        <v>-10</v>
      </c>
      <c r="CE11" s="21" t="n">
        <v>-38</v>
      </c>
      <c r="CF11" s="21"/>
      <c r="CG11" s="21" t="n">
        <v>50</v>
      </c>
      <c r="CH11" s="21"/>
      <c r="CI11" s="21" t="n">
        <v>31</v>
      </c>
      <c r="CJ11" s="21" t="n">
        <v>22</v>
      </c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68"/>
      <c r="DF11" s="21"/>
      <c r="DG11" s="21"/>
      <c r="DH11" s="21"/>
      <c r="DI11" s="21"/>
      <c r="DJ11" s="38"/>
    </row>
    <row r="12" customFormat="false" ht="14.65" hidden="false" customHeight="false" outlineLevel="0" collapsed="false">
      <c r="A12" s="63" t="n">
        <f aca="false">A11+1</f>
        <v>3</v>
      </c>
      <c r="B12" s="38" t="s">
        <v>19</v>
      </c>
      <c r="C12" s="38" t="s">
        <v>20</v>
      </c>
      <c r="D12" s="64" t="str">
        <f aca="false">" "</f>
        <v> </v>
      </c>
      <c r="E12" s="65" t="str">
        <f aca="false">IF(G12&lt;30,"X"," ")</f>
        <v> </v>
      </c>
      <c r="F12" s="66" t="n">
        <f aca="false">IF(G12&gt;0,H12/G12,0)</f>
        <v>7.60526315789474</v>
      </c>
      <c r="G12" s="67" t="n">
        <f aca="false">COUNTA(I12:DJ12)</f>
        <v>38</v>
      </c>
      <c r="H12" s="21" t="n">
        <f aca="false">SUM(I12:DJ12)</f>
        <v>289</v>
      </c>
      <c r="I12" s="21" t="n">
        <v>2</v>
      </c>
      <c r="J12" s="21" t="n">
        <v>2</v>
      </c>
      <c r="K12" s="21" t="n">
        <v>54</v>
      </c>
      <c r="L12" s="21" t="n">
        <v>-16</v>
      </c>
      <c r="M12" s="21" t="n">
        <v>41</v>
      </c>
      <c r="N12" s="21" t="n">
        <v>15</v>
      </c>
      <c r="O12" s="21" t="n">
        <v>-2</v>
      </c>
      <c r="P12" s="21" t="n">
        <v>45</v>
      </c>
      <c r="Q12" s="21" t="n">
        <v>-20</v>
      </c>
      <c r="R12" s="21" t="n">
        <v>-27</v>
      </c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 t="n">
        <v>-9</v>
      </c>
      <c r="AJ12" s="21" t="n">
        <v>32</v>
      </c>
      <c r="AK12" s="21"/>
      <c r="AL12" s="21"/>
      <c r="AM12" s="21"/>
      <c r="AN12" s="21"/>
      <c r="AO12" s="21"/>
      <c r="AP12" s="21"/>
      <c r="AQ12" s="21"/>
      <c r="AR12" s="21"/>
      <c r="AS12" s="21" t="n">
        <v>17</v>
      </c>
      <c r="AT12" s="21" t="n">
        <v>15</v>
      </c>
      <c r="AU12" s="21" t="n">
        <v>-26</v>
      </c>
      <c r="AV12" s="21" t="n">
        <v>13</v>
      </c>
      <c r="AW12" s="21"/>
      <c r="AX12" s="21"/>
      <c r="AY12" s="21" t="n">
        <v>5</v>
      </c>
      <c r="AZ12" s="21" t="n">
        <v>0</v>
      </c>
      <c r="BA12" s="21"/>
      <c r="BB12" s="21"/>
      <c r="BC12" s="21" t="n">
        <v>-36</v>
      </c>
      <c r="BD12" s="21" t="n">
        <v>58</v>
      </c>
      <c r="BE12" s="21"/>
      <c r="BF12" s="21"/>
      <c r="BG12" s="21"/>
      <c r="BH12" s="21"/>
      <c r="BI12" s="21"/>
      <c r="BJ12" s="21"/>
      <c r="BK12" s="21"/>
      <c r="BL12" s="21"/>
      <c r="BM12" s="21" t="n">
        <v>7</v>
      </c>
      <c r="BN12" s="21" t="n">
        <v>12</v>
      </c>
      <c r="BO12" s="21"/>
      <c r="BP12" s="21"/>
      <c r="BQ12" s="21" t="n">
        <v>-11</v>
      </c>
      <c r="BR12" s="21" t="n">
        <v>-9</v>
      </c>
      <c r="BS12" s="21" t="n">
        <v>4</v>
      </c>
      <c r="BT12" s="21" t="n">
        <v>31</v>
      </c>
      <c r="BU12" s="21"/>
      <c r="BV12" s="21"/>
      <c r="BW12" s="21" t="n">
        <v>-10</v>
      </c>
      <c r="BX12" s="21" t="n">
        <v>-22</v>
      </c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 t="n">
        <v>20</v>
      </c>
      <c r="CJ12" s="21" t="n">
        <v>65</v>
      </c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 t="n">
        <v>-39</v>
      </c>
      <c r="CZ12" s="21" t="n">
        <v>1</v>
      </c>
      <c r="DA12" s="21"/>
      <c r="DB12" s="21"/>
      <c r="DC12" s="21" t="n">
        <v>30</v>
      </c>
      <c r="DD12" s="21" t="n">
        <v>21</v>
      </c>
      <c r="DE12" s="68" t="n">
        <v>-7</v>
      </c>
      <c r="DF12" s="21" t="n">
        <v>28</v>
      </c>
      <c r="DG12" s="21" t="n">
        <v>0</v>
      </c>
      <c r="DH12" s="21" t="n">
        <v>5</v>
      </c>
      <c r="DI12" s="21"/>
      <c r="DJ12" s="38"/>
    </row>
    <row r="13" customFormat="false" ht="14.65" hidden="false" customHeight="false" outlineLevel="0" collapsed="false">
      <c r="A13" s="63" t="n">
        <f aca="false">A12+1</f>
        <v>4</v>
      </c>
      <c r="B13" s="38" t="s">
        <v>21</v>
      </c>
      <c r="C13" s="38" t="s">
        <v>22</v>
      </c>
      <c r="D13" s="64" t="str">
        <f aca="false">" "</f>
        <v> </v>
      </c>
      <c r="E13" s="65" t="str">
        <f aca="false">IF(G13&lt;30,"X"," ")</f>
        <v> </v>
      </c>
      <c r="F13" s="66" t="n">
        <f aca="false">IF(G13&gt;0,H13/G13,0)</f>
        <v>6.8974358974359</v>
      </c>
      <c r="G13" s="67" t="n">
        <f aca="false">COUNTA(I13:DJ13)</f>
        <v>39</v>
      </c>
      <c r="H13" s="21" t="n">
        <f aca="false">SUM(I13:DJ13)</f>
        <v>269</v>
      </c>
      <c r="I13" s="21"/>
      <c r="J13" s="21"/>
      <c r="K13" s="21" t="n">
        <v>46</v>
      </c>
      <c r="L13" s="21"/>
      <c r="M13" s="21"/>
      <c r="N13" s="21"/>
      <c r="O13" s="21" t="n">
        <v>35</v>
      </c>
      <c r="P13" s="21"/>
      <c r="Q13" s="21"/>
      <c r="R13" s="21"/>
      <c r="S13" s="21"/>
      <c r="T13" s="21"/>
      <c r="U13" s="21" t="n">
        <v>7</v>
      </c>
      <c r="V13" s="21" t="n">
        <v>24</v>
      </c>
      <c r="W13" s="21" t="n">
        <v>-40</v>
      </c>
      <c r="X13" s="21"/>
      <c r="Y13" s="21"/>
      <c r="Z13" s="21"/>
      <c r="AA13" s="21"/>
      <c r="AB13" s="21"/>
      <c r="AC13" s="21"/>
      <c r="AD13" s="21"/>
      <c r="AE13" s="21" t="n">
        <v>-5</v>
      </c>
      <c r="AF13" s="21"/>
      <c r="AG13" s="21"/>
      <c r="AH13" s="21"/>
      <c r="AI13" s="21" t="n">
        <v>-6</v>
      </c>
      <c r="AJ13" s="21"/>
      <c r="AK13" s="21" t="n">
        <v>-48</v>
      </c>
      <c r="AL13" s="21"/>
      <c r="AM13" s="21" t="n">
        <v>32</v>
      </c>
      <c r="AN13" s="21"/>
      <c r="AO13" s="21" t="n">
        <v>54</v>
      </c>
      <c r="AP13" s="21"/>
      <c r="AQ13" s="21"/>
      <c r="AR13" s="21"/>
      <c r="AS13" s="21" t="n">
        <v>-20</v>
      </c>
      <c r="AT13" s="21" t="n">
        <v>20</v>
      </c>
      <c r="AU13" s="21"/>
      <c r="AV13" s="21"/>
      <c r="AW13" s="21" t="n">
        <v>-22</v>
      </c>
      <c r="AX13" s="21"/>
      <c r="AY13" s="21"/>
      <c r="AZ13" s="21"/>
      <c r="BA13" s="21"/>
      <c r="BB13" s="21"/>
      <c r="BC13" s="21" t="n">
        <v>18</v>
      </c>
      <c r="BD13" s="21"/>
      <c r="BE13" s="21" t="n">
        <v>-1</v>
      </c>
      <c r="BF13" s="21"/>
      <c r="BG13" s="21"/>
      <c r="BH13" s="21"/>
      <c r="BI13" s="21" t="n">
        <v>21</v>
      </c>
      <c r="BJ13" s="21"/>
      <c r="BK13" s="21"/>
      <c r="BL13" s="21"/>
      <c r="BM13" s="21" t="n">
        <v>-27</v>
      </c>
      <c r="BN13" s="21" t="n">
        <v>31</v>
      </c>
      <c r="BO13" s="21" t="n">
        <v>-3</v>
      </c>
      <c r="BP13" s="21" t="n">
        <v>-36</v>
      </c>
      <c r="BQ13" s="21"/>
      <c r="BR13" s="21"/>
      <c r="BS13" s="21" t="n">
        <v>10</v>
      </c>
      <c r="BT13" s="21"/>
      <c r="BU13" s="21" t="n">
        <v>-4</v>
      </c>
      <c r="BV13" s="21" t="n">
        <v>14</v>
      </c>
      <c r="BW13" s="21" t="n">
        <v>2</v>
      </c>
      <c r="BX13" s="21"/>
      <c r="BY13" s="21" t="n">
        <v>60</v>
      </c>
      <c r="BZ13" s="21" t="n">
        <v>3</v>
      </c>
      <c r="CA13" s="21" t="n">
        <v>25</v>
      </c>
      <c r="CB13" s="21"/>
      <c r="CC13" s="21"/>
      <c r="CD13" s="21"/>
      <c r="CE13" s="21"/>
      <c r="CF13" s="21"/>
      <c r="CG13" s="21" t="n">
        <v>-18</v>
      </c>
      <c r="CH13" s="21"/>
      <c r="CI13" s="21" t="n">
        <v>8</v>
      </c>
      <c r="CJ13" s="21"/>
      <c r="CK13" s="21"/>
      <c r="CL13" s="21"/>
      <c r="CM13" s="21" t="n">
        <v>10</v>
      </c>
      <c r="CN13" s="21"/>
      <c r="CO13" s="21" t="n">
        <v>-24</v>
      </c>
      <c r="CP13" s="21"/>
      <c r="CQ13" s="21" t="n">
        <v>-33</v>
      </c>
      <c r="CR13" s="21"/>
      <c r="CS13" s="21"/>
      <c r="CT13" s="21"/>
      <c r="CU13" s="21" t="n">
        <v>56</v>
      </c>
      <c r="CV13" s="21"/>
      <c r="CW13" s="21" t="n">
        <v>-19</v>
      </c>
      <c r="CX13" s="21"/>
      <c r="CY13" s="21" t="n">
        <v>29</v>
      </c>
      <c r="CZ13" s="21"/>
      <c r="DA13" s="21"/>
      <c r="DB13" s="21"/>
      <c r="DC13" s="21"/>
      <c r="DD13" s="21"/>
      <c r="DE13" s="68" t="n">
        <v>30</v>
      </c>
      <c r="DF13" s="21" t="n">
        <v>39</v>
      </c>
      <c r="DG13" s="21" t="n">
        <v>8</v>
      </c>
      <c r="DH13" s="21" t="n">
        <v>-7</v>
      </c>
      <c r="DI13" s="21"/>
      <c r="DJ13" s="38"/>
    </row>
    <row r="14" customFormat="false" ht="14.65" hidden="false" customHeight="false" outlineLevel="0" collapsed="false">
      <c r="A14" s="63" t="n">
        <f aca="false">A13+1</f>
        <v>5</v>
      </c>
      <c r="B14" s="38" t="s">
        <v>23</v>
      </c>
      <c r="C14" s="38" t="s">
        <v>24</v>
      </c>
      <c r="D14" s="64" t="str">
        <f aca="false">" "</f>
        <v> </v>
      </c>
      <c r="E14" s="65" t="str">
        <f aca="false">IF(G14&lt;30,"X"," ")</f>
        <v> </v>
      </c>
      <c r="F14" s="66" t="n">
        <f aca="false">IF(G14&gt;0,H14/G14,0)</f>
        <v>5.55913978494624</v>
      </c>
      <c r="G14" s="67" t="n">
        <f aca="false">COUNTA(I14:DJ14)</f>
        <v>93</v>
      </c>
      <c r="H14" s="21" t="n">
        <f aca="false">SUM(I14:DJ14)</f>
        <v>517</v>
      </c>
      <c r="I14" s="21" t="n">
        <v>3</v>
      </c>
      <c r="J14" s="21" t="n">
        <v>20</v>
      </c>
      <c r="K14" s="21" t="n">
        <v>-20</v>
      </c>
      <c r="L14" s="21" t="n">
        <v>-36</v>
      </c>
      <c r="M14" s="21" t="n">
        <v>-1</v>
      </c>
      <c r="N14" s="21" t="n">
        <v>29</v>
      </c>
      <c r="O14" s="21"/>
      <c r="P14" s="21"/>
      <c r="Q14" s="21" t="n">
        <v>5</v>
      </c>
      <c r="R14" s="21" t="n">
        <v>-1</v>
      </c>
      <c r="S14" s="21" t="n">
        <v>-4</v>
      </c>
      <c r="T14" s="21" t="n">
        <v>1</v>
      </c>
      <c r="U14" s="21" t="n">
        <v>13</v>
      </c>
      <c r="V14" s="21" t="n">
        <v>-2</v>
      </c>
      <c r="W14" s="21" t="n">
        <v>2</v>
      </c>
      <c r="X14" s="21" t="n">
        <v>27</v>
      </c>
      <c r="Y14" s="21" t="n">
        <v>21</v>
      </c>
      <c r="Z14" s="21" t="n">
        <v>-37</v>
      </c>
      <c r="AA14" s="21" t="n">
        <v>4</v>
      </c>
      <c r="AB14" s="21" t="n">
        <v>-49</v>
      </c>
      <c r="AC14" s="21" t="n">
        <v>-27</v>
      </c>
      <c r="AD14" s="21" t="n">
        <v>0</v>
      </c>
      <c r="AE14" s="21" t="n">
        <v>5</v>
      </c>
      <c r="AF14" s="21" t="n">
        <v>25</v>
      </c>
      <c r="AG14" s="21"/>
      <c r="AH14" s="21" t="n">
        <v>3</v>
      </c>
      <c r="AI14" s="21" t="n">
        <v>-28</v>
      </c>
      <c r="AJ14" s="21" t="n">
        <v>-32</v>
      </c>
      <c r="AK14" s="21" t="n">
        <v>10</v>
      </c>
      <c r="AL14" s="21" t="n">
        <v>4</v>
      </c>
      <c r="AM14" s="21" t="n">
        <v>8</v>
      </c>
      <c r="AN14" s="21" t="n">
        <v>3</v>
      </c>
      <c r="AO14" s="21" t="n">
        <v>-23</v>
      </c>
      <c r="AP14" s="21" t="n">
        <v>31</v>
      </c>
      <c r="AQ14" s="21" t="n">
        <v>67</v>
      </c>
      <c r="AR14" s="21" t="n">
        <v>9</v>
      </c>
      <c r="AS14" s="21" t="n">
        <v>9</v>
      </c>
      <c r="AT14" s="21" t="n">
        <v>10</v>
      </c>
      <c r="AU14" s="21"/>
      <c r="AV14" s="21"/>
      <c r="AW14" s="21" t="n">
        <v>19</v>
      </c>
      <c r="AX14" s="21" t="n">
        <v>-34</v>
      </c>
      <c r="AY14" s="21" t="n">
        <v>0</v>
      </c>
      <c r="AZ14" s="21" t="n">
        <v>18</v>
      </c>
      <c r="BA14" s="21" t="n">
        <v>-6</v>
      </c>
      <c r="BB14" s="21" t="n">
        <v>36</v>
      </c>
      <c r="BC14" s="21"/>
      <c r="BD14" s="21"/>
      <c r="BE14" s="21" t="n">
        <v>39</v>
      </c>
      <c r="BF14" s="21" t="n">
        <v>19</v>
      </c>
      <c r="BG14" s="21" t="n">
        <v>4</v>
      </c>
      <c r="BH14" s="21" t="n">
        <v>24</v>
      </c>
      <c r="BI14" s="21" t="n">
        <v>-23</v>
      </c>
      <c r="BJ14" s="21" t="n">
        <v>-56</v>
      </c>
      <c r="BK14" s="21" t="n">
        <v>5</v>
      </c>
      <c r="BL14" s="21" t="n">
        <v>25</v>
      </c>
      <c r="BM14" s="21" t="n">
        <v>-29</v>
      </c>
      <c r="BN14" s="21" t="n">
        <v>-25</v>
      </c>
      <c r="BO14" s="21" t="n">
        <v>4</v>
      </c>
      <c r="BP14" s="21" t="n">
        <v>30</v>
      </c>
      <c r="BQ14" s="21" t="n">
        <v>16</v>
      </c>
      <c r="BR14" s="21" t="n">
        <v>21</v>
      </c>
      <c r="BS14" s="21" t="n">
        <v>-18</v>
      </c>
      <c r="BT14" s="21" t="n">
        <v>8</v>
      </c>
      <c r="BU14" s="21" t="n">
        <v>-2</v>
      </c>
      <c r="BV14" s="21" t="n">
        <v>-22</v>
      </c>
      <c r="BW14" s="21" t="n">
        <v>14</v>
      </c>
      <c r="BX14" s="21" t="n">
        <v>-8</v>
      </c>
      <c r="BY14" s="21" t="n">
        <v>28</v>
      </c>
      <c r="BZ14" s="21" t="n">
        <v>-39</v>
      </c>
      <c r="CA14" s="21"/>
      <c r="CB14" s="21"/>
      <c r="CC14" s="21"/>
      <c r="CD14" s="21"/>
      <c r="CE14" s="21" t="n">
        <v>43</v>
      </c>
      <c r="CF14" s="21" t="n">
        <v>-13</v>
      </c>
      <c r="CG14" s="21" t="n">
        <v>23</v>
      </c>
      <c r="CH14" s="21" t="n">
        <v>-8</v>
      </c>
      <c r="CI14" s="21" t="n">
        <v>40</v>
      </c>
      <c r="CJ14" s="21" t="n">
        <v>6</v>
      </c>
      <c r="CK14" s="21" t="n">
        <v>31</v>
      </c>
      <c r="CL14" s="21" t="n">
        <v>0</v>
      </c>
      <c r="CM14" s="21" t="n">
        <v>11</v>
      </c>
      <c r="CN14" s="21" t="n">
        <v>64</v>
      </c>
      <c r="CO14" s="21" t="n">
        <v>1</v>
      </c>
      <c r="CP14" s="21" t="n">
        <v>21</v>
      </c>
      <c r="CQ14" s="21" t="n">
        <v>12</v>
      </c>
      <c r="CR14" s="21" t="n">
        <v>37</v>
      </c>
      <c r="CS14" s="21" t="n">
        <v>40</v>
      </c>
      <c r="CT14" s="21" t="n">
        <v>-3</v>
      </c>
      <c r="CU14" s="21" t="n">
        <v>-27</v>
      </c>
      <c r="CV14" s="21" t="n">
        <v>45</v>
      </c>
      <c r="CW14" s="21" t="n">
        <v>26</v>
      </c>
      <c r="CX14" s="21" t="n">
        <v>16</v>
      </c>
      <c r="CY14" s="21" t="n">
        <v>34</v>
      </c>
      <c r="CZ14" s="21" t="n">
        <v>19</v>
      </c>
      <c r="DA14" s="21" t="n">
        <v>23</v>
      </c>
      <c r="DB14" s="21" t="n">
        <v>4</v>
      </c>
      <c r="DC14" s="21" t="n">
        <v>-10</v>
      </c>
      <c r="DD14" s="21" t="n">
        <v>-26</v>
      </c>
      <c r="DE14" s="68" t="n">
        <v>-18</v>
      </c>
      <c r="DF14" s="21" t="n">
        <v>0</v>
      </c>
      <c r="DG14" s="21" t="n">
        <v>14</v>
      </c>
      <c r="DH14" s="21" t="n">
        <v>15</v>
      </c>
      <c r="DI14" s="21"/>
      <c r="DJ14" s="38"/>
    </row>
    <row r="15" customFormat="false" ht="14.65" hidden="false" customHeight="false" outlineLevel="0" collapsed="false">
      <c r="A15" s="63" t="n">
        <f aca="false">A14+1</f>
        <v>6</v>
      </c>
      <c r="B15" s="38" t="s">
        <v>25</v>
      </c>
      <c r="C15" s="38" t="s">
        <v>26</v>
      </c>
      <c r="D15" s="64" t="str">
        <f aca="false">" "</f>
        <v> </v>
      </c>
      <c r="E15" s="65" t="str">
        <f aca="false">IF(G15&lt;30,"X"," ")</f>
        <v> </v>
      </c>
      <c r="F15" s="66" t="n">
        <f aca="false">IF(G15&gt;0,H15/G15,0)</f>
        <v>5.5</v>
      </c>
      <c r="G15" s="67" t="n">
        <f aca="false">COUNTA(I15:DJ15)</f>
        <v>54</v>
      </c>
      <c r="H15" s="21" t="n">
        <f aca="false">SUM(I15:DJ15)</f>
        <v>297</v>
      </c>
      <c r="I15" s="21" t="n">
        <v>-3</v>
      </c>
      <c r="J15" s="21" t="n">
        <v>-17</v>
      </c>
      <c r="K15" s="21" t="n">
        <v>8</v>
      </c>
      <c r="L15" s="21" t="n">
        <v>-14</v>
      </c>
      <c r="M15" s="21" t="n">
        <v>-30</v>
      </c>
      <c r="N15" s="21" t="n">
        <v>-11</v>
      </c>
      <c r="O15" s="21" t="n">
        <v>26</v>
      </c>
      <c r="P15" s="21" t="n">
        <v>61</v>
      </c>
      <c r="Q15" s="21" t="n">
        <v>-1</v>
      </c>
      <c r="R15" s="21" t="n">
        <v>-6</v>
      </c>
      <c r="S15" s="21" t="n">
        <v>28</v>
      </c>
      <c r="T15" s="21" t="n">
        <v>1</v>
      </c>
      <c r="U15" s="21" t="n">
        <v>13</v>
      </c>
      <c r="V15" s="21" t="n">
        <v>18</v>
      </c>
      <c r="W15" s="21" t="n">
        <v>46</v>
      </c>
      <c r="X15" s="21" t="n">
        <v>-19</v>
      </c>
      <c r="Y15" s="21" t="n">
        <v>25</v>
      </c>
      <c r="Z15" s="21" t="n">
        <v>-2</v>
      </c>
      <c r="AA15" s="21" t="n">
        <v>-20</v>
      </c>
      <c r="AB15" s="21" t="n">
        <v>23</v>
      </c>
      <c r="AC15" s="21"/>
      <c r="AD15" s="21"/>
      <c r="AE15" s="21" t="n">
        <v>17</v>
      </c>
      <c r="AF15" s="21" t="n">
        <v>24</v>
      </c>
      <c r="AG15" s="21"/>
      <c r="AH15" s="21"/>
      <c r="AI15" s="21" t="n">
        <v>30</v>
      </c>
      <c r="AJ15" s="21" t="n">
        <v>10</v>
      </c>
      <c r="AK15" s="21"/>
      <c r="AL15" s="21"/>
      <c r="AM15" s="21"/>
      <c r="AN15" s="21" t="n">
        <v>-22</v>
      </c>
      <c r="AO15" s="21" t="n">
        <v>23</v>
      </c>
      <c r="AP15" s="21" t="n">
        <v>-1</v>
      </c>
      <c r="AQ15" s="21" t="n">
        <v>48</v>
      </c>
      <c r="AR15" s="21" t="n">
        <v>9</v>
      </c>
      <c r="AS15" s="21" t="n">
        <v>31</v>
      </c>
      <c r="AT15" s="21" t="n">
        <v>-11</v>
      </c>
      <c r="AU15" s="21"/>
      <c r="AV15" s="21"/>
      <c r="AW15" s="21" t="n">
        <v>-21</v>
      </c>
      <c r="AX15" s="21" t="n">
        <v>9</v>
      </c>
      <c r="AY15" s="21" t="n">
        <v>-9</v>
      </c>
      <c r="AZ15" s="21" t="n">
        <v>-3</v>
      </c>
      <c r="BA15" s="21"/>
      <c r="BB15" s="21"/>
      <c r="BC15" s="21" t="n">
        <v>1</v>
      </c>
      <c r="BD15" s="21" t="n">
        <v>-18</v>
      </c>
      <c r="BE15" s="21" t="n">
        <v>13</v>
      </c>
      <c r="BF15" s="21"/>
      <c r="BG15" s="21" t="n">
        <v>-7</v>
      </c>
      <c r="BH15" s="21" t="n">
        <v>-3</v>
      </c>
      <c r="BI15" s="21"/>
      <c r="BJ15" s="21"/>
      <c r="BK15" s="21"/>
      <c r="BL15" s="21"/>
      <c r="BM15" s="21"/>
      <c r="BN15" s="21"/>
      <c r="BO15" s="21"/>
      <c r="BP15" s="21"/>
      <c r="BQ15" s="21" t="n">
        <v>15</v>
      </c>
      <c r="BR15" s="21" t="n">
        <v>-43</v>
      </c>
      <c r="BS15" s="21"/>
      <c r="BT15" s="21"/>
      <c r="BU15" s="21"/>
      <c r="BV15" s="21" t="n">
        <v>51</v>
      </c>
      <c r="BW15" s="21" t="n">
        <v>-12</v>
      </c>
      <c r="BX15" s="21" t="n">
        <v>-10</v>
      </c>
      <c r="BY15" s="21" t="n">
        <v>-29</v>
      </c>
      <c r="BZ15" s="21" t="n">
        <v>-11</v>
      </c>
      <c r="CA15" s="21"/>
      <c r="CB15" s="21"/>
      <c r="CC15" s="21"/>
      <c r="CD15" s="21"/>
      <c r="CE15" s="21"/>
      <c r="CF15" s="21"/>
      <c r="CG15" s="21"/>
      <c r="CH15" s="21" t="n">
        <v>26</v>
      </c>
      <c r="CI15" s="21" t="n">
        <v>-14</v>
      </c>
      <c r="CJ15" s="21" t="n">
        <v>36</v>
      </c>
      <c r="CK15" s="21"/>
      <c r="CL15" s="21"/>
      <c r="CM15" s="21"/>
      <c r="CN15" s="21" t="n">
        <v>-8</v>
      </c>
      <c r="CO15" s="21"/>
      <c r="CP15" s="21"/>
      <c r="CQ15" s="21"/>
      <c r="CR15" s="21"/>
      <c r="CS15" s="21"/>
      <c r="CT15" s="21"/>
      <c r="CU15" s="21"/>
      <c r="CV15" s="21"/>
      <c r="CW15" s="21" t="n">
        <v>19</v>
      </c>
      <c r="CX15" s="21" t="n">
        <v>14</v>
      </c>
      <c r="CY15" s="21"/>
      <c r="CZ15" s="21"/>
      <c r="DA15" s="21" t="n">
        <v>17</v>
      </c>
      <c r="DB15" s="21"/>
      <c r="DC15" s="21"/>
      <c r="DD15" s="21"/>
      <c r="DE15" s="68"/>
      <c r="DF15" s="21"/>
      <c r="DG15" s="21"/>
      <c r="DH15" s="21"/>
      <c r="DI15" s="21"/>
      <c r="DJ15" s="38"/>
    </row>
    <row r="16" customFormat="false" ht="14.65" hidden="false" customHeight="false" outlineLevel="0" collapsed="false">
      <c r="A16" s="63" t="n">
        <f aca="false">A15+1</f>
        <v>7</v>
      </c>
      <c r="B16" s="38" t="s">
        <v>27</v>
      </c>
      <c r="C16" s="38" t="s">
        <v>28</v>
      </c>
      <c r="D16" s="64" t="str">
        <f aca="false">" "</f>
        <v> </v>
      </c>
      <c r="E16" s="65" t="str">
        <f aca="false">IF(G16&lt;30,"X"," ")</f>
        <v> </v>
      </c>
      <c r="F16" s="66" t="n">
        <f aca="false">IF(G16&gt;0,H16/G16,0)</f>
        <v>4.65</v>
      </c>
      <c r="G16" s="67" t="n">
        <f aca="false">COUNTA(I16:DJ16)</f>
        <v>40</v>
      </c>
      <c r="H16" s="21" t="n">
        <f aca="false">SUM(I16:DJ16)</f>
        <v>186</v>
      </c>
      <c r="I16" s="21"/>
      <c r="J16" s="21"/>
      <c r="K16" s="21"/>
      <c r="L16" s="21"/>
      <c r="M16" s="21"/>
      <c r="N16" s="21"/>
      <c r="O16" s="21" t="n">
        <v>-5</v>
      </c>
      <c r="P16" s="21" t="n">
        <v>12</v>
      </c>
      <c r="Q16" s="21"/>
      <c r="R16" s="21"/>
      <c r="S16" s="21"/>
      <c r="T16" s="21"/>
      <c r="U16" s="21" t="n">
        <v>-25</v>
      </c>
      <c r="V16" s="21" t="n">
        <v>-11</v>
      </c>
      <c r="W16" s="21"/>
      <c r="X16" s="21"/>
      <c r="Y16" s="21" t="n">
        <v>-35</v>
      </c>
      <c r="Z16" s="21" t="n">
        <v>0</v>
      </c>
      <c r="AA16" s="21"/>
      <c r="AB16" s="21"/>
      <c r="AC16" s="21"/>
      <c r="AD16" s="21"/>
      <c r="AE16" s="21" t="n">
        <v>37</v>
      </c>
      <c r="AF16" s="21" t="n">
        <v>65</v>
      </c>
      <c r="AG16" s="21"/>
      <c r="AH16" s="21"/>
      <c r="AI16" s="21"/>
      <c r="AJ16" s="21"/>
      <c r="AK16" s="21" t="n">
        <v>9</v>
      </c>
      <c r="AL16" s="21" t="n">
        <v>-30</v>
      </c>
      <c r="AM16" s="21"/>
      <c r="AN16" s="21"/>
      <c r="AO16" s="21"/>
      <c r="AP16" s="21"/>
      <c r="AQ16" s="21"/>
      <c r="AR16" s="21"/>
      <c r="AS16" s="21" t="n">
        <v>-19</v>
      </c>
      <c r="AT16" s="21" t="n">
        <v>23</v>
      </c>
      <c r="AU16" s="21" t="n">
        <v>28</v>
      </c>
      <c r="AV16" s="21" t="n">
        <v>-3</v>
      </c>
      <c r="AW16" s="21" t="n">
        <v>-5</v>
      </c>
      <c r="AX16" s="21" t="n">
        <v>-51</v>
      </c>
      <c r="AY16" s="21"/>
      <c r="AZ16" s="21"/>
      <c r="BA16" s="21" t="n">
        <v>22</v>
      </c>
      <c r="BB16" s="21" t="n">
        <v>17</v>
      </c>
      <c r="BC16" s="21" t="n">
        <v>-5</v>
      </c>
      <c r="BD16" s="21" t="n">
        <v>31</v>
      </c>
      <c r="BE16" s="21" t="n">
        <v>-2</v>
      </c>
      <c r="BF16" s="21" t="n">
        <v>-19</v>
      </c>
      <c r="BG16" s="21"/>
      <c r="BH16" s="21"/>
      <c r="BI16" s="21"/>
      <c r="BJ16" s="21"/>
      <c r="BK16" s="21"/>
      <c r="BL16" s="21"/>
      <c r="BM16" s="21" t="n">
        <v>-23</v>
      </c>
      <c r="BN16" s="21" t="n">
        <v>32</v>
      </c>
      <c r="BO16" s="21"/>
      <c r="BP16" s="21"/>
      <c r="BQ16" s="21"/>
      <c r="BR16" s="21"/>
      <c r="BS16" s="21" t="n">
        <v>34</v>
      </c>
      <c r="BT16" s="21" t="n">
        <v>-21</v>
      </c>
      <c r="BU16" s="21"/>
      <c r="BV16" s="21"/>
      <c r="BW16" s="21"/>
      <c r="BX16" s="21"/>
      <c r="BY16" s="21" t="n">
        <v>-14</v>
      </c>
      <c r="BZ16" s="21" t="n">
        <v>13</v>
      </c>
      <c r="CA16" s="21"/>
      <c r="CB16" s="21"/>
      <c r="CC16" s="21" t="n">
        <v>68</v>
      </c>
      <c r="CD16" s="21" t="n">
        <v>8</v>
      </c>
      <c r="CE16" s="21"/>
      <c r="CF16" s="21"/>
      <c r="CG16" s="21"/>
      <c r="CH16" s="21"/>
      <c r="CI16" s="21" t="n">
        <v>-24</v>
      </c>
      <c r="CJ16" s="21" t="n">
        <v>6</v>
      </c>
      <c r="CK16" s="21"/>
      <c r="CL16" s="21"/>
      <c r="CM16" s="21"/>
      <c r="CN16" s="21"/>
      <c r="CO16" s="21"/>
      <c r="CP16" s="21"/>
      <c r="CQ16" s="21" t="n">
        <v>33</v>
      </c>
      <c r="CR16" s="21" t="n">
        <v>-16</v>
      </c>
      <c r="CS16" s="21"/>
      <c r="CT16" s="21"/>
      <c r="CU16" s="21"/>
      <c r="CV16" s="21"/>
      <c r="CW16" s="21"/>
      <c r="CX16" s="21"/>
      <c r="CY16" s="21" t="n">
        <v>17</v>
      </c>
      <c r="CZ16" s="21" t="n">
        <v>0</v>
      </c>
      <c r="DA16" s="21"/>
      <c r="DB16" s="21"/>
      <c r="DC16" s="21"/>
      <c r="DD16" s="21"/>
      <c r="DE16" s="68" t="n">
        <v>10</v>
      </c>
      <c r="DF16" s="21" t="n">
        <v>34</v>
      </c>
      <c r="DG16" s="21" t="n">
        <v>-2</v>
      </c>
      <c r="DH16" s="21" t="n">
        <v>-3</v>
      </c>
      <c r="DI16" s="21"/>
      <c r="DJ16" s="38"/>
    </row>
    <row r="17" customFormat="false" ht="14.65" hidden="false" customHeight="false" outlineLevel="0" collapsed="false">
      <c r="A17" s="63" t="n">
        <f aca="false">A16+1</f>
        <v>8</v>
      </c>
      <c r="B17" s="38" t="s">
        <v>29</v>
      </c>
      <c r="C17" s="38" t="s">
        <v>30</v>
      </c>
      <c r="D17" s="64"/>
      <c r="E17" s="65" t="str">
        <f aca="false">IF(G17&lt;30,"X"," ")</f>
        <v> </v>
      </c>
      <c r="F17" s="66" t="n">
        <f aca="false">IF(G17&gt;0,H17/G17,0)</f>
        <v>3.83050847457627</v>
      </c>
      <c r="G17" s="67" t="n">
        <f aca="false">COUNTA(I17:DJ17)</f>
        <v>59</v>
      </c>
      <c r="H17" s="21" t="n">
        <f aca="false">SUM(I17:DJ17)</f>
        <v>226</v>
      </c>
      <c r="I17" s="21" t="n">
        <v>7</v>
      </c>
      <c r="J17" s="21" t="n">
        <v>-32</v>
      </c>
      <c r="K17" s="21" t="n">
        <v>-39</v>
      </c>
      <c r="L17" s="21" t="n">
        <v>-4</v>
      </c>
      <c r="M17" s="21" t="n">
        <v>-44</v>
      </c>
      <c r="N17" s="21" t="n">
        <v>13</v>
      </c>
      <c r="O17" s="21"/>
      <c r="P17" s="21"/>
      <c r="Q17" s="21" t="n">
        <v>-3</v>
      </c>
      <c r="R17" s="21" t="n">
        <v>-3</v>
      </c>
      <c r="S17" s="21" t="n">
        <v>25</v>
      </c>
      <c r="T17" s="21" t="n">
        <v>-51</v>
      </c>
      <c r="U17" s="21"/>
      <c r="V17" s="21"/>
      <c r="W17" s="21" t="n">
        <v>-7</v>
      </c>
      <c r="X17" s="21" t="n">
        <v>42</v>
      </c>
      <c r="Y17" s="21" t="n">
        <v>-36</v>
      </c>
      <c r="Z17" s="21" t="n">
        <v>24</v>
      </c>
      <c r="AA17" s="21" t="n">
        <v>32</v>
      </c>
      <c r="AB17" s="21" t="n">
        <v>-3</v>
      </c>
      <c r="AC17" s="21" t="n">
        <v>-25</v>
      </c>
      <c r="AD17" s="21" t="n">
        <v>4</v>
      </c>
      <c r="AE17" s="21" t="n">
        <v>-21</v>
      </c>
      <c r="AF17" s="21" t="n">
        <v>11</v>
      </c>
      <c r="AG17" s="21"/>
      <c r="AH17" s="21"/>
      <c r="AI17" s="21" t="n">
        <v>34</v>
      </c>
      <c r="AJ17" s="21" t="n">
        <v>-29</v>
      </c>
      <c r="AK17" s="21"/>
      <c r="AL17" s="21"/>
      <c r="AM17" s="21" t="n">
        <v>-21</v>
      </c>
      <c r="AN17" s="21" t="n">
        <v>20</v>
      </c>
      <c r="AO17" s="21" t="n">
        <v>4</v>
      </c>
      <c r="AP17" s="21" t="n">
        <v>6</v>
      </c>
      <c r="AQ17" s="21" t="n">
        <v>-28</v>
      </c>
      <c r="AR17" s="21" t="n">
        <v>54</v>
      </c>
      <c r="AS17" s="21" t="n">
        <v>0</v>
      </c>
      <c r="AT17" s="21" t="n">
        <v>18</v>
      </c>
      <c r="AU17" s="21" t="n">
        <v>-22</v>
      </c>
      <c r="AV17" s="21" t="n">
        <v>3</v>
      </c>
      <c r="AW17" s="21" t="n">
        <v>-13</v>
      </c>
      <c r="AX17" s="21" t="n">
        <v>-2</v>
      </c>
      <c r="AY17" s="21" t="n">
        <v>7</v>
      </c>
      <c r="AZ17" s="21" t="n">
        <v>-32</v>
      </c>
      <c r="BA17" s="21"/>
      <c r="BB17" s="21"/>
      <c r="BC17" s="21" t="n">
        <v>3</v>
      </c>
      <c r="BD17" s="21" t="n">
        <v>12</v>
      </c>
      <c r="BE17" s="21" t="n">
        <v>19</v>
      </c>
      <c r="BF17" s="21" t="n">
        <v>42</v>
      </c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 t="n">
        <v>6</v>
      </c>
      <c r="BR17" s="21" t="n">
        <v>46</v>
      </c>
      <c r="BS17" s="21"/>
      <c r="BT17" s="21"/>
      <c r="BU17" s="21" t="n">
        <v>62</v>
      </c>
      <c r="BV17" s="21" t="n">
        <v>43</v>
      </c>
      <c r="BW17" s="21" t="n">
        <v>16</v>
      </c>
      <c r="BX17" s="21" t="n">
        <v>22</v>
      </c>
      <c r="BY17" s="21" t="n">
        <v>0</v>
      </c>
      <c r="BZ17" s="21" t="n">
        <v>31</v>
      </c>
      <c r="CA17" s="21" t="n">
        <v>1</v>
      </c>
      <c r="CB17" s="21" t="n">
        <v>-37</v>
      </c>
      <c r="CC17" s="21"/>
      <c r="CD17" s="21"/>
      <c r="CE17" s="21"/>
      <c r="CF17" s="21"/>
      <c r="CG17" s="21"/>
      <c r="CH17" s="21"/>
      <c r="CI17" s="21" t="n">
        <v>22</v>
      </c>
      <c r="CJ17" s="21"/>
      <c r="CK17" s="21"/>
      <c r="CL17" s="21"/>
      <c r="CM17" s="21" t="n">
        <v>-44</v>
      </c>
      <c r="CN17" s="21" t="n">
        <v>5</v>
      </c>
      <c r="CO17" s="21"/>
      <c r="CP17" s="21"/>
      <c r="CQ17" s="21"/>
      <c r="CR17" s="21"/>
      <c r="CS17" s="21"/>
      <c r="CT17" s="21"/>
      <c r="CU17" s="21"/>
      <c r="CV17" s="21"/>
      <c r="CW17" s="21" t="n">
        <v>26</v>
      </c>
      <c r="CX17" s="21" t="n">
        <v>16</v>
      </c>
      <c r="CY17" s="21" t="n">
        <v>14</v>
      </c>
      <c r="CZ17" s="21" t="n">
        <v>3</v>
      </c>
      <c r="DA17" s="21"/>
      <c r="DB17" s="21"/>
      <c r="DC17" s="21"/>
      <c r="DD17" s="21"/>
      <c r="DE17" s="68" t="n">
        <v>-3</v>
      </c>
      <c r="DF17" s="21" t="n">
        <v>32</v>
      </c>
      <c r="DG17" s="21"/>
      <c r="DH17" s="21"/>
      <c r="DI17" s="21"/>
      <c r="DJ17" s="38"/>
    </row>
    <row r="18" customFormat="false" ht="14.65" hidden="false" customHeight="false" outlineLevel="0" collapsed="false">
      <c r="A18" s="63" t="n">
        <f aca="false">A17+1</f>
        <v>9</v>
      </c>
      <c r="B18" s="38" t="s">
        <v>31</v>
      </c>
      <c r="C18" s="38" t="s">
        <v>32</v>
      </c>
      <c r="D18" s="64"/>
      <c r="E18" s="65" t="str">
        <f aca="false">IF(G18&lt;30,"X"," ")</f>
        <v> </v>
      </c>
      <c r="F18" s="66" t="n">
        <f aca="false">IF(G18&gt;0,H18/G18,0)</f>
        <v>3.77049180327869</v>
      </c>
      <c r="G18" s="67" t="n">
        <f aca="false">COUNTA(I18:DJ18)</f>
        <v>61</v>
      </c>
      <c r="H18" s="21" t="n">
        <f aca="false">SUM(I18:DJ18)</f>
        <v>230</v>
      </c>
      <c r="I18" s="21" t="n">
        <v>20</v>
      </c>
      <c r="J18" s="21" t="n">
        <v>-13</v>
      </c>
      <c r="K18" s="21"/>
      <c r="L18" s="21"/>
      <c r="M18" s="21" t="n">
        <v>39</v>
      </c>
      <c r="N18" s="21" t="n">
        <v>11</v>
      </c>
      <c r="O18" s="21"/>
      <c r="P18" s="21"/>
      <c r="Q18" s="21" t="n">
        <v>-3</v>
      </c>
      <c r="R18" s="21"/>
      <c r="S18" s="21"/>
      <c r="T18" s="21" t="n">
        <v>35</v>
      </c>
      <c r="U18" s="21" t="n">
        <v>4</v>
      </c>
      <c r="V18" s="21" t="n">
        <v>57</v>
      </c>
      <c r="W18" s="21" t="n">
        <v>6</v>
      </c>
      <c r="X18" s="21" t="n">
        <v>-5</v>
      </c>
      <c r="Y18" s="21"/>
      <c r="Z18" s="21" t="n">
        <v>-16</v>
      </c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 t="n">
        <v>-42</v>
      </c>
      <c r="AP18" s="21" t="n">
        <v>2</v>
      </c>
      <c r="AQ18" s="21"/>
      <c r="AR18" s="21" t="n">
        <v>15</v>
      </c>
      <c r="AS18" s="21" t="n">
        <v>-49</v>
      </c>
      <c r="AT18" s="21" t="n">
        <v>7</v>
      </c>
      <c r="AU18" s="21" t="n">
        <v>32</v>
      </c>
      <c r="AV18" s="21" t="n">
        <v>3</v>
      </c>
      <c r="AW18" s="21" t="n">
        <v>-13</v>
      </c>
      <c r="AX18" s="21" t="n">
        <v>50</v>
      </c>
      <c r="AY18" s="21" t="n">
        <v>7</v>
      </c>
      <c r="AZ18" s="21" t="n">
        <v>37</v>
      </c>
      <c r="BA18" s="21" t="n">
        <v>-4</v>
      </c>
      <c r="BB18" s="21" t="n">
        <v>17</v>
      </c>
      <c r="BC18" s="21" t="n">
        <v>-15</v>
      </c>
      <c r="BD18" s="21" t="n">
        <v>-20</v>
      </c>
      <c r="BE18" s="21"/>
      <c r="BF18" s="21" t="n">
        <v>21</v>
      </c>
      <c r="BG18" s="21"/>
      <c r="BH18" s="21"/>
      <c r="BI18" s="21"/>
      <c r="BJ18" s="21"/>
      <c r="BK18" s="21"/>
      <c r="BL18" s="21"/>
      <c r="BM18" s="21"/>
      <c r="BN18" s="21"/>
      <c r="BO18" s="21" t="n">
        <v>5</v>
      </c>
      <c r="BP18" s="21" t="n">
        <v>26</v>
      </c>
      <c r="BQ18" s="21" t="n">
        <v>-13</v>
      </c>
      <c r="BR18" s="21" t="n">
        <v>5</v>
      </c>
      <c r="BS18" s="21" t="n">
        <v>16</v>
      </c>
      <c r="BT18" s="21" t="n">
        <v>-7</v>
      </c>
      <c r="BU18" s="21"/>
      <c r="BV18" s="21" t="n">
        <v>-17</v>
      </c>
      <c r="BW18" s="21" t="n">
        <v>-30</v>
      </c>
      <c r="BX18" s="21" t="n">
        <v>-17</v>
      </c>
      <c r="BY18" s="21" t="n">
        <v>-12</v>
      </c>
      <c r="BZ18" s="21"/>
      <c r="CA18" s="21" t="n">
        <v>-41</v>
      </c>
      <c r="CB18" s="21" t="n">
        <v>-1</v>
      </c>
      <c r="CC18" s="21" t="n">
        <v>41</v>
      </c>
      <c r="CD18" s="21" t="n">
        <v>-17</v>
      </c>
      <c r="CE18" s="21"/>
      <c r="CF18" s="21"/>
      <c r="CG18" s="21" t="n">
        <v>12</v>
      </c>
      <c r="CH18" s="21" t="n">
        <v>27</v>
      </c>
      <c r="CI18" s="21" t="n">
        <v>11</v>
      </c>
      <c r="CJ18" s="21" t="n">
        <v>36</v>
      </c>
      <c r="CK18" s="21"/>
      <c r="CL18" s="21" t="n">
        <v>-39</v>
      </c>
      <c r="CM18" s="21" t="n">
        <v>-10</v>
      </c>
      <c r="CN18" s="21" t="n">
        <v>-7</v>
      </c>
      <c r="CO18" s="21" t="n">
        <v>17</v>
      </c>
      <c r="CP18" s="21"/>
      <c r="CQ18" s="21" t="n">
        <v>-6</v>
      </c>
      <c r="CR18" s="21" t="n">
        <v>20</v>
      </c>
      <c r="CS18" s="21" t="n">
        <v>-31</v>
      </c>
      <c r="CT18" s="21" t="n">
        <v>24</v>
      </c>
      <c r="CU18" s="21" t="n">
        <v>-16</v>
      </c>
      <c r="CV18" s="21" t="n">
        <v>2</v>
      </c>
      <c r="CW18" s="21"/>
      <c r="CX18" s="21"/>
      <c r="CY18" s="21"/>
      <c r="CZ18" s="21" t="n">
        <v>-13</v>
      </c>
      <c r="DA18" s="21"/>
      <c r="DB18" s="21"/>
      <c r="DC18" s="21" t="n">
        <v>-2</v>
      </c>
      <c r="DD18" s="21"/>
      <c r="DE18" s="68" t="n">
        <v>41</v>
      </c>
      <c r="DF18" s="21" t="n">
        <v>12</v>
      </c>
      <c r="DG18" s="21" t="n">
        <v>-22</v>
      </c>
      <c r="DH18" s="21" t="n">
        <v>53</v>
      </c>
      <c r="DI18" s="21"/>
      <c r="DJ18" s="38"/>
    </row>
    <row r="19" customFormat="false" ht="14.65" hidden="false" customHeight="false" outlineLevel="0" collapsed="false">
      <c r="A19" s="63" t="n">
        <f aca="false">A18+1</f>
        <v>10</v>
      </c>
      <c r="B19" s="38" t="s">
        <v>33</v>
      </c>
      <c r="C19" s="38" t="s">
        <v>34</v>
      </c>
      <c r="D19" s="64"/>
      <c r="E19" s="65" t="str">
        <f aca="false">IF(G19&lt;30,"X"," ")</f>
        <v> </v>
      </c>
      <c r="F19" s="66" t="n">
        <f aca="false">IF(G19&gt;0,H19/G19,0)</f>
        <v>3.14117647058824</v>
      </c>
      <c r="G19" s="67" t="n">
        <f aca="false">COUNTA(I19:DJ19)</f>
        <v>85</v>
      </c>
      <c r="H19" s="21" t="n">
        <f aca="false">SUM(I19:DJ19)</f>
        <v>267</v>
      </c>
      <c r="I19" s="21" t="n">
        <v>34</v>
      </c>
      <c r="J19" s="21" t="n">
        <v>-19</v>
      </c>
      <c r="K19" s="21" t="n">
        <v>-32</v>
      </c>
      <c r="L19" s="21" t="n">
        <v>26</v>
      </c>
      <c r="M19" s="21"/>
      <c r="N19" s="21"/>
      <c r="O19" s="21" t="n">
        <v>23</v>
      </c>
      <c r="P19" s="21" t="n">
        <v>-23</v>
      </c>
      <c r="Q19" s="21"/>
      <c r="R19" s="21" t="n">
        <v>-20</v>
      </c>
      <c r="S19" s="21"/>
      <c r="T19" s="21"/>
      <c r="U19" s="21"/>
      <c r="V19" s="21"/>
      <c r="W19" s="21" t="n">
        <v>14</v>
      </c>
      <c r="X19" s="21" t="n">
        <v>20</v>
      </c>
      <c r="Y19" s="21" t="n">
        <v>-1</v>
      </c>
      <c r="Z19" s="21" t="n">
        <v>-47</v>
      </c>
      <c r="AA19" s="21"/>
      <c r="AB19" s="21"/>
      <c r="AC19" s="21" t="n">
        <v>5</v>
      </c>
      <c r="AD19" s="21" t="n">
        <v>-21</v>
      </c>
      <c r="AE19" s="21" t="n">
        <v>24</v>
      </c>
      <c r="AF19" s="21" t="n">
        <v>2</v>
      </c>
      <c r="AG19" s="21" t="n">
        <v>-43</v>
      </c>
      <c r="AH19" s="21" t="n">
        <v>-18</v>
      </c>
      <c r="AI19" s="21" t="n">
        <v>-34</v>
      </c>
      <c r="AJ19" s="21" t="n">
        <v>16</v>
      </c>
      <c r="AK19" s="21" t="n">
        <v>47</v>
      </c>
      <c r="AL19" s="21" t="n">
        <v>-6</v>
      </c>
      <c r="AM19" s="21"/>
      <c r="AN19" s="21"/>
      <c r="AO19" s="21"/>
      <c r="AP19" s="21"/>
      <c r="AQ19" s="21" t="n">
        <v>27</v>
      </c>
      <c r="AR19" s="21"/>
      <c r="AS19" s="21"/>
      <c r="AT19" s="21" t="n">
        <v>-22</v>
      </c>
      <c r="AU19" s="21" t="n">
        <v>4</v>
      </c>
      <c r="AV19" s="21" t="n">
        <v>-22</v>
      </c>
      <c r="AW19" s="21" t="n">
        <v>0</v>
      </c>
      <c r="AX19" s="21" t="n">
        <v>7</v>
      </c>
      <c r="AY19" s="21" t="n">
        <v>-14</v>
      </c>
      <c r="AZ19" s="21" t="n">
        <v>9</v>
      </c>
      <c r="BA19" s="21" t="n">
        <v>-11</v>
      </c>
      <c r="BB19" s="21" t="n">
        <v>0</v>
      </c>
      <c r="BC19" s="21" t="n">
        <v>-1</v>
      </c>
      <c r="BD19" s="21" t="n">
        <v>26</v>
      </c>
      <c r="BE19" s="21" t="n">
        <v>-3</v>
      </c>
      <c r="BF19" s="21" t="n">
        <v>-9</v>
      </c>
      <c r="BG19" s="21" t="n">
        <v>24</v>
      </c>
      <c r="BH19" s="21" t="n">
        <v>6</v>
      </c>
      <c r="BI19" s="21" t="n">
        <v>40</v>
      </c>
      <c r="BJ19" s="21" t="n">
        <v>-35</v>
      </c>
      <c r="BK19" s="21"/>
      <c r="BL19" s="21"/>
      <c r="BM19" s="21" t="n">
        <v>0</v>
      </c>
      <c r="BN19" s="21" t="n">
        <v>2</v>
      </c>
      <c r="BO19" s="21" t="n">
        <v>-28</v>
      </c>
      <c r="BP19" s="21" t="n">
        <v>-5</v>
      </c>
      <c r="BQ19" s="21" t="n">
        <v>12</v>
      </c>
      <c r="BR19" s="21" t="n">
        <v>-6</v>
      </c>
      <c r="BS19" s="21" t="n">
        <v>-4</v>
      </c>
      <c r="BT19" s="21" t="n">
        <v>9</v>
      </c>
      <c r="BU19" s="21" t="n">
        <v>-18</v>
      </c>
      <c r="BV19" s="21" t="n">
        <v>35</v>
      </c>
      <c r="BW19" s="21" t="n">
        <v>-6</v>
      </c>
      <c r="BX19" s="21" t="n">
        <v>44</v>
      </c>
      <c r="BY19" s="21" t="n">
        <v>81</v>
      </c>
      <c r="BZ19" s="21" t="n">
        <v>25</v>
      </c>
      <c r="CA19" s="21" t="n">
        <v>38</v>
      </c>
      <c r="CB19" s="21" t="n">
        <v>-20</v>
      </c>
      <c r="CC19" s="21"/>
      <c r="CD19" s="21"/>
      <c r="CE19" s="21" t="n">
        <v>-8</v>
      </c>
      <c r="CF19" s="21" t="n">
        <v>17</v>
      </c>
      <c r="CG19" s="21" t="n">
        <v>10</v>
      </c>
      <c r="CH19" s="21" t="n">
        <v>-16</v>
      </c>
      <c r="CI19" s="21" t="n">
        <v>6</v>
      </c>
      <c r="CJ19" s="21" t="n">
        <v>0</v>
      </c>
      <c r="CK19" s="21" t="n">
        <v>-18</v>
      </c>
      <c r="CL19" s="21" t="n">
        <v>5</v>
      </c>
      <c r="CM19" s="21" t="n">
        <v>9</v>
      </c>
      <c r="CN19" s="21" t="n">
        <v>-8</v>
      </c>
      <c r="CO19" s="21" t="n">
        <v>-47</v>
      </c>
      <c r="CP19" s="21" t="n">
        <v>22</v>
      </c>
      <c r="CQ19" s="21" t="n">
        <v>-18</v>
      </c>
      <c r="CR19" s="21" t="n">
        <v>42</v>
      </c>
      <c r="CS19" s="21" t="n">
        <v>-6</v>
      </c>
      <c r="CT19" s="21" t="n">
        <v>-23</v>
      </c>
      <c r="CU19" s="21" t="n">
        <v>14</v>
      </c>
      <c r="CV19" s="21" t="n">
        <v>-36</v>
      </c>
      <c r="CW19" s="21" t="n">
        <v>-6</v>
      </c>
      <c r="CX19" s="21" t="n">
        <v>39</v>
      </c>
      <c r="CY19" s="21" t="n">
        <v>-4</v>
      </c>
      <c r="CZ19" s="21" t="n">
        <v>44</v>
      </c>
      <c r="DA19" s="21" t="n">
        <v>35</v>
      </c>
      <c r="DB19" s="21" t="n">
        <v>32</v>
      </c>
      <c r="DC19" s="21" t="n">
        <v>28</v>
      </c>
      <c r="DD19" s="21" t="n">
        <v>14</v>
      </c>
      <c r="DE19" s="68" t="n">
        <v>-7</v>
      </c>
      <c r="DF19" s="21" t="n">
        <v>3</v>
      </c>
      <c r="DG19" s="21" t="n">
        <v>28</v>
      </c>
      <c r="DH19" s="21" t="n">
        <v>-16</v>
      </c>
      <c r="DI19" s="21"/>
      <c r="DJ19" s="38"/>
    </row>
    <row r="20" customFormat="false" ht="14.65" hidden="false" customHeight="false" outlineLevel="0" collapsed="false">
      <c r="A20" s="63" t="n">
        <f aca="false">A19+1</f>
        <v>11</v>
      </c>
      <c r="B20" s="38" t="s">
        <v>35</v>
      </c>
      <c r="C20" s="38" t="s">
        <v>36</v>
      </c>
      <c r="D20" s="64"/>
      <c r="E20" s="65" t="str">
        <f aca="false">IF(G20&lt;30,"X"," ")</f>
        <v> </v>
      </c>
      <c r="F20" s="66" t="n">
        <f aca="false">IF(G20&gt;0,H20/G20,0)</f>
        <v>3.13483146067416</v>
      </c>
      <c r="G20" s="67" t="n">
        <f aca="false">COUNTA(I20:DJ20)</f>
        <v>89</v>
      </c>
      <c r="H20" s="21" t="n">
        <f aca="false">SUM(I20:DJ20)</f>
        <v>279</v>
      </c>
      <c r="I20" s="21" t="n">
        <v>16</v>
      </c>
      <c r="J20" s="21" t="n">
        <v>0</v>
      </c>
      <c r="K20" s="21" t="n">
        <v>25</v>
      </c>
      <c r="L20" s="21" t="n">
        <v>30</v>
      </c>
      <c r="M20" s="21" t="n">
        <v>14</v>
      </c>
      <c r="N20" s="21" t="n">
        <v>28</v>
      </c>
      <c r="O20" s="21" t="n">
        <v>-31</v>
      </c>
      <c r="P20" s="21" t="n">
        <v>3</v>
      </c>
      <c r="Q20" s="21" t="n">
        <v>-21</v>
      </c>
      <c r="R20" s="21" t="n">
        <v>1</v>
      </c>
      <c r="S20" s="21" t="n">
        <v>10</v>
      </c>
      <c r="T20" s="21" t="n">
        <v>6</v>
      </c>
      <c r="U20" s="21" t="n">
        <v>-20</v>
      </c>
      <c r="V20" s="21" t="n">
        <v>26</v>
      </c>
      <c r="W20" s="21" t="n">
        <v>26</v>
      </c>
      <c r="X20" s="21" t="n">
        <v>-49</v>
      </c>
      <c r="Y20" s="21" t="n">
        <v>-11</v>
      </c>
      <c r="Z20" s="21" t="n">
        <v>9</v>
      </c>
      <c r="AA20" s="21" t="n">
        <v>-2</v>
      </c>
      <c r="AB20" s="21" t="n">
        <v>-17</v>
      </c>
      <c r="AC20" s="21" t="n">
        <v>11</v>
      </c>
      <c r="AD20" s="21" t="n">
        <v>2</v>
      </c>
      <c r="AE20" s="21" t="n">
        <v>34</v>
      </c>
      <c r="AF20" s="21" t="n">
        <v>-37</v>
      </c>
      <c r="AG20" s="21" t="n">
        <v>-3</v>
      </c>
      <c r="AH20" s="21" t="n">
        <v>1</v>
      </c>
      <c r="AI20" s="21" t="n">
        <v>40</v>
      </c>
      <c r="AJ20" s="21" t="n">
        <v>-7</v>
      </c>
      <c r="AK20" s="21" t="n">
        <v>-29</v>
      </c>
      <c r="AL20" s="21" t="n">
        <v>-30</v>
      </c>
      <c r="AM20" s="21" t="n">
        <v>-14</v>
      </c>
      <c r="AN20" s="21" t="n">
        <v>18</v>
      </c>
      <c r="AO20" s="21" t="n">
        <v>-8</v>
      </c>
      <c r="AP20" s="21" t="n">
        <v>2</v>
      </c>
      <c r="AQ20" s="21" t="n">
        <v>1</v>
      </c>
      <c r="AR20" s="21" t="n">
        <v>7</v>
      </c>
      <c r="AS20" s="21" t="n">
        <v>-8</v>
      </c>
      <c r="AT20" s="21" t="n">
        <v>38</v>
      </c>
      <c r="AU20" s="21" t="n">
        <v>-13</v>
      </c>
      <c r="AV20" s="21" t="n">
        <v>10</v>
      </c>
      <c r="AW20" s="21" t="n">
        <v>-33</v>
      </c>
      <c r="AX20" s="21" t="n">
        <v>24</v>
      </c>
      <c r="AY20" s="21"/>
      <c r="AZ20" s="21"/>
      <c r="BA20" s="21" t="n">
        <v>-7</v>
      </c>
      <c r="BB20" s="21" t="n">
        <v>-30</v>
      </c>
      <c r="BC20" s="21" t="n">
        <v>22</v>
      </c>
      <c r="BD20" s="21" t="n">
        <v>-13</v>
      </c>
      <c r="BE20" s="21" t="n">
        <v>-4</v>
      </c>
      <c r="BF20" s="21" t="n">
        <v>19</v>
      </c>
      <c r="BG20" s="21" t="n">
        <v>-6</v>
      </c>
      <c r="BH20" s="21" t="n">
        <v>-8</v>
      </c>
      <c r="BI20" s="21" t="n">
        <v>-34</v>
      </c>
      <c r="BJ20" s="21" t="n">
        <v>0</v>
      </c>
      <c r="BK20" s="21" t="n">
        <v>-18</v>
      </c>
      <c r="BL20" s="21" t="n">
        <v>17</v>
      </c>
      <c r="BM20" s="21"/>
      <c r="BN20" s="21"/>
      <c r="BO20" s="21" t="n">
        <v>10</v>
      </c>
      <c r="BP20" s="21" t="n">
        <v>24</v>
      </c>
      <c r="BQ20" s="21" t="n">
        <v>-13</v>
      </c>
      <c r="BR20" s="21" t="n">
        <v>2</v>
      </c>
      <c r="BS20" s="21"/>
      <c r="BT20" s="21" t="n">
        <v>-13</v>
      </c>
      <c r="BU20" s="21"/>
      <c r="BV20" s="21"/>
      <c r="BW20" s="21"/>
      <c r="BX20" s="21"/>
      <c r="BY20" s="21"/>
      <c r="BZ20" s="21"/>
      <c r="CA20" s="21" t="n">
        <v>19</v>
      </c>
      <c r="CB20" s="21" t="n">
        <v>6</v>
      </c>
      <c r="CC20" s="21" t="n">
        <v>51</v>
      </c>
      <c r="CD20" s="21" t="n">
        <v>36</v>
      </c>
      <c r="CE20" s="21" t="n">
        <v>-21</v>
      </c>
      <c r="CF20" s="21" t="n">
        <v>30</v>
      </c>
      <c r="CG20" s="21"/>
      <c r="CH20" s="21"/>
      <c r="CI20" s="21" t="n">
        <v>-23</v>
      </c>
      <c r="CJ20" s="21" t="n">
        <v>23</v>
      </c>
      <c r="CK20" s="21" t="n">
        <v>-3</v>
      </c>
      <c r="CL20" s="21" t="n">
        <v>20</v>
      </c>
      <c r="CM20" s="21"/>
      <c r="CN20" s="21"/>
      <c r="CO20" s="21" t="n">
        <v>6</v>
      </c>
      <c r="CP20" s="21" t="n">
        <v>-3</v>
      </c>
      <c r="CQ20" s="21" t="n">
        <v>42</v>
      </c>
      <c r="CR20" s="21" t="n">
        <v>14</v>
      </c>
      <c r="CS20" s="21" t="n">
        <v>38</v>
      </c>
      <c r="CT20" s="21" t="n">
        <v>15</v>
      </c>
      <c r="CU20" s="21" t="n">
        <v>-25</v>
      </c>
      <c r="CV20" s="21" t="n">
        <v>0</v>
      </c>
      <c r="CW20" s="21" t="n">
        <v>-12</v>
      </c>
      <c r="CX20" s="21" t="n">
        <v>36</v>
      </c>
      <c r="CY20" s="21" t="n">
        <v>0</v>
      </c>
      <c r="CZ20" s="21" t="n">
        <v>-31</v>
      </c>
      <c r="DA20" s="21" t="n">
        <v>50</v>
      </c>
      <c r="DB20" s="21" t="n">
        <v>2</v>
      </c>
      <c r="DC20" s="21" t="n">
        <v>-15</v>
      </c>
      <c r="DD20" s="21" t="n">
        <v>22</v>
      </c>
      <c r="DE20" s="68" t="n">
        <v>9</v>
      </c>
      <c r="DF20" s="21" t="n">
        <v>11</v>
      </c>
      <c r="DG20" s="21" t="n">
        <v>-4</v>
      </c>
      <c r="DH20" s="21" t="n">
        <v>-11</v>
      </c>
      <c r="DI20" s="21"/>
      <c r="DJ20" s="38"/>
    </row>
    <row r="21" customFormat="false" ht="14.65" hidden="false" customHeight="false" outlineLevel="0" collapsed="false">
      <c r="A21" s="63" t="n">
        <f aca="false">A20+1</f>
        <v>12</v>
      </c>
      <c r="B21" s="38" t="s">
        <v>37</v>
      </c>
      <c r="C21" s="38" t="s">
        <v>24</v>
      </c>
      <c r="D21" s="64"/>
      <c r="E21" s="65" t="str">
        <f aca="false">IF(G21&lt;30,"X"," ")</f>
        <v> </v>
      </c>
      <c r="F21" s="66" t="n">
        <f aca="false">IF(G21&gt;0,H21/G21,0)</f>
        <v>2.45</v>
      </c>
      <c r="G21" s="67" t="n">
        <f aca="false">COUNTA(I21:DJ21)</f>
        <v>80</v>
      </c>
      <c r="H21" s="21" t="n">
        <f aca="false">SUM(I21:DJ21)</f>
        <v>196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 t="n">
        <v>33</v>
      </c>
      <c r="AF21" s="21" t="n">
        <v>-16</v>
      </c>
      <c r="AG21" s="21" t="n">
        <v>-19</v>
      </c>
      <c r="AH21" s="21" t="n">
        <v>-7</v>
      </c>
      <c r="AI21" s="21" t="n">
        <v>-38</v>
      </c>
      <c r="AJ21" s="21" t="n">
        <v>-14</v>
      </c>
      <c r="AK21" s="21" t="n">
        <v>-35</v>
      </c>
      <c r="AL21" s="21" t="n">
        <v>20</v>
      </c>
      <c r="AM21" s="21" t="n">
        <v>-9</v>
      </c>
      <c r="AN21" s="21" t="n">
        <v>-8</v>
      </c>
      <c r="AO21" s="21" t="n">
        <v>28</v>
      </c>
      <c r="AP21" s="21" t="n">
        <v>9</v>
      </c>
      <c r="AQ21" s="21" t="n">
        <v>-9</v>
      </c>
      <c r="AR21" s="21" t="n">
        <v>13</v>
      </c>
      <c r="AS21" s="21" t="n">
        <v>-31</v>
      </c>
      <c r="AT21" s="21" t="n">
        <v>33</v>
      </c>
      <c r="AU21" s="21" t="n">
        <v>28</v>
      </c>
      <c r="AV21" s="21" t="n">
        <v>51</v>
      </c>
      <c r="AW21" s="21" t="n">
        <v>33</v>
      </c>
      <c r="AX21" s="21" t="n">
        <v>28</v>
      </c>
      <c r="AY21" s="21" t="n">
        <v>2</v>
      </c>
      <c r="AZ21" s="21" t="n">
        <v>25</v>
      </c>
      <c r="BA21" s="21" t="n">
        <v>66</v>
      </c>
      <c r="BB21" s="21" t="n">
        <v>-31</v>
      </c>
      <c r="BC21" s="21"/>
      <c r="BD21" s="21" t="n">
        <v>32</v>
      </c>
      <c r="BE21" s="21" t="n">
        <v>31</v>
      </c>
      <c r="BF21" s="21" t="n">
        <v>20</v>
      </c>
      <c r="BG21" s="21" t="n">
        <v>13</v>
      </c>
      <c r="BH21" s="21" t="n">
        <v>-22</v>
      </c>
      <c r="BI21" s="21" t="n">
        <v>-1</v>
      </c>
      <c r="BJ21" s="21" t="n">
        <v>48</v>
      </c>
      <c r="BK21" s="21" t="n">
        <v>-51</v>
      </c>
      <c r="BL21" s="21" t="n">
        <v>39</v>
      </c>
      <c r="BM21" s="21" t="n">
        <v>21</v>
      </c>
      <c r="BN21" s="21" t="n">
        <v>14</v>
      </c>
      <c r="BO21" s="21" t="n">
        <v>-3</v>
      </c>
      <c r="BP21" s="21" t="n">
        <v>56</v>
      </c>
      <c r="BQ21" s="21" t="n">
        <v>-21</v>
      </c>
      <c r="BR21" s="21" t="n">
        <v>-12</v>
      </c>
      <c r="BS21" s="21" t="n">
        <v>15</v>
      </c>
      <c r="BT21" s="21" t="n">
        <v>-9</v>
      </c>
      <c r="BU21" s="21" t="n">
        <v>-16</v>
      </c>
      <c r="BV21" s="21" t="n">
        <v>-25</v>
      </c>
      <c r="BW21" s="21" t="n">
        <v>10</v>
      </c>
      <c r="BX21" s="21" t="n">
        <v>12</v>
      </c>
      <c r="BY21" s="21" t="n">
        <v>-20</v>
      </c>
      <c r="BZ21" s="21" t="n">
        <v>6</v>
      </c>
      <c r="CA21" s="21" t="n">
        <v>-21</v>
      </c>
      <c r="CB21" s="21" t="n">
        <v>-30</v>
      </c>
      <c r="CC21" s="21" t="n">
        <v>79</v>
      </c>
      <c r="CD21" s="21" t="n">
        <v>-2</v>
      </c>
      <c r="CE21" s="21" t="n">
        <v>-12</v>
      </c>
      <c r="CF21" s="21" t="n">
        <v>-9</v>
      </c>
      <c r="CG21" s="21" t="n">
        <v>16</v>
      </c>
      <c r="CH21" s="21" t="n">
        <v>-53</v>
      </c>
      <c r="CI21" s="21" t="n">
        <v>29</v>
      </c>
      <c r="CJ21" s="21" t="n">
        <v>-24</v>
      </c>
      <c r="CK21" s="21" t="n">
        <v>26</v>
      </c>
      <c r="CL21" s="21" t="n">
        <v>16</v>
      </c>
      <c r="CM21" s="21" t="n">
        <v>-2</v>
      </c>
      <c r="CN21" s="21" t="n">
        <v>-33</v>
      </c>
      <c r="CO21" s="21" t="n">
        <v>26</v>
      </c>
      <c r="CP21" s="21" t="n">
        <v>-9</v>
      </c>
      <c r="CQ21" s="21" t="n">
        <v>-13</v>
      </c>
      <c r="CR21" s="21" t="n">
        <v>13</v>
      </c>
      <c r="CS21" s="21" t="n">
        <v>21</v>
      </c>
      <c r="CT21" s="21" t="n">
        <v>-52</v>
      </c>
      <c r="CU21" s="21" t="n">
        <v>-6</v>
      </c>
      <c r="CV21" s="21"/>
      <c r="CW21" s="21" t="n">
        <v>-28</v>
      </c>
      <c r="CX21" s="21" t="n">
        <v>-3</v>
      </c>
      <c r="CY21" s="21" t="n">
        <v>-22</v>
      </c>
      <c r="CZ21" s="21" t="n">
        <v>0</v>
      </c>
      <c r="DA21" s="21" t="n">
        <v>6</v>
      </c>
      <c r="DB21" s="21" t="n">
        <v>-13</v>
      </c>
      <c r="DC21" s="21" t="n">
        <v>6</v>
      </c>
      <c r="DD21" s="21" t="n">
        <v>-3</v>
      </c>
      <c r="DE21" s="68" t="n">
        <v>13</v>
      </c>
      <c r="DF21" s="21" t="n">
        <v>-14</v>
      </c>
      <c r="DG21" s="21" t="n">
        <v>4</v>
      </c>
      <c r="DH21" s="21" t="n">
        <v>1</v>
      </c>
      <c r="DI21" s="21"/>
      <c r="DJ21" s="38"/>
    </row>
    <row r="22" customFormat="false" ht="14.65" hidden="false" customHeight="false" outlineLevel="0" collapsed="false">
      <c r="A22" s="63" t="n">
        <f aca="false">A21+1</f>
        <v>13</v>
      </c>
      <c r="B22" s="38" t="s">
        <v>38</v>
      </c>
      <c r="C22" s="38" t="s">
        <v>39</v>
      </c>
      <c r="D22" s="64"/>
      <c r="E22" s="65" t="str">
        <f aca="false">IF(G22&lt;30,"X"," ")</f>
        <v> </v>
      </c>
      <c r="F22" s="66" t="n">
        <f aca="false">IF(G22&gt;0,H22/G22,0)</f>
        <v>2.43243243243243</v>
      </c>
      <c r="G22" s="67" t="n">
        <f aca="false">COUNTA(I22:DJ22)</f>
        <v>74</v>
      </c>
      <c r="H22" s="21" t="n">
        <f aca="false">SUM(I22:DJ22)</f>
        <v>180</v>
      </c>
      <c r="I22" s="21" t="n">
        <v>-1</v>
      </c>
      <c r="J22" s="21" t="n">
        <v>-30</v>
      </c>
      <c r="K22" s="21" t="n">
        <v>3</v>
      </c>
      <c r="L22" s="21" t="n">
        <v>-14</v>
      </c>
      <c r="M22" s="21" t="n">
        <v>7</v>
      </c>
      <c r="N22" s="21" t="n">
        <v>-30</v>
      </c>
      <c r="O22" s="21"/>
      <c r="P22" s="21"/>
      <c r="Q22" s="21" t="n">
        <v>-24</v>
      </c>
      <c r="R22" s="21" t="n">
        <v>29</v>
      </c>
      <c r="S22" s="21" t="n">
        <v>27</v>
      </c>
      <c r="T22" s="21" t="n">
        <v>11</v>
      </c>
      <c r="U22" s="21"/>
      <c r="V22" s="21"/>
      <c r="W22" s="21" t="n">
        <v>7</v>
      </c>
      <c r="X22" s="21" t="n">
        <v>2</v>
      </c>
      <c r="Y22" s="21" t="n">
        <v>2</v>
      </c>
      <c r="Z22" s="21" t="n">
        <v>46</v>
      </c>
      <c r="AA22" s="21"/>
      <c r="AB22" s="21"/>
      <c r="AC22" s="21"/>
      <c r="AD22" s="21"/>
      <c r="AE22" s="21" t="n">
        <v>7</v>
      </c>
      <c r="AF22" s="21" t="n">
        <v>-3</v>
      </c>
      <c r="AG22" s="21"/>
      <c r="AH22" s="21"/>
      <c r="AI22" s="21" t="n">
        <v>-16</v>
      </c>
      <c r="AJ22" s="21" t="n">
        <v>18</v>
      </c>
      <c r="AK22" s="21" t="n">
        <v>-34</v>
      </c>
      <c r="AL22" s="21" t="n">
        <v>-24</v>
      </c>
      <c r="AM22" s="21" t="n">
        <v>-13</v>
      </c>
      <c r="AN22" s="21" t="n">
        <v>-8</v>
      </c>
      <c r="AO22" s="21" t="n">
        <v>-4</v>
      </c>
      <c r="AP22" s="21" t="n">
        <v>-30</v>
      </c>
      <c r="AQ22" s="21" t="n">
        <v>24</v>
      </c>
      <c r="AR22" s="21" t="n">
        <v>19</v>
      </c>
      <c r="AS22" s="21" t="n">
        <v>-18</v>
      </c>
      <c r="AT22" s="21" t="n">
        <v>10</v>
      </c>
      <c r="AU22" s="21"/>
      <c r="AV22" s="21"/>
      <c r="AW22" s="21" t="n">
        <v>-7</v>
      </c>
      <c r="AX22" s="21" t="n">
        <v>-9</v>
      </c>
      <c r="AY22" s="21" t="n">
        <v>23</v>
      </c>
      <c r="AZ22" s="21" t="n">
        <v>-16</v>
      </c>
      <c r="BA22" s="21" t="n">
        <v>-5</v>
      </c>
      <c r="BB22" s="21" t="n">
        <v>-19</v>
      </c>
      <c r="BC22" s="21" t="n">
        <v>-5</v>
      </c>
      <c r="BD22" s="21" t="n">
        <v>-1</v>
      </c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 t="n">
        <v>0</v>
      </c>
      <c r="BR22" s="21" t="n">
        <v>-26</v>
      </c>
      <c r="BS22" s="21" t="n">
        <v>-1</v>
      </c>
      <c r="BT22" s="21" t="n">
        <v>-29</v>
      </c>
      <c r="BU22" s="21" t="n">
        <v>40</v>
      </c>
      <c r="BV22" s="21" t="n">
        <v>-8</v>
      </c>
      <c r="BW22" s="21" t="n">
        <v>-34</v>
      </c>
      <c r="BX22" s="21" t="n">
        <v>0</v>
      </c>
      <c r="BY22" s="21" t="n">
        <v>-5</v>
      </c>
      <c r="BZ22" s="21" t="n">
        <v>-19</v>
      </c>
      <c r="CA22" s="21" t="n">
        <v>-3</v>
      </c>
      <c r="CB22" s="21" t="n">
        <v>-20</v>
      </c>
      <c r="CC22" s="21" t="n">
        <v>-33</v>
      </c>
      <c r="CD22" s="21" t="n">
        <v>46</v>
      </c>
      <c r="CE22" s="21" t="n">
        <v>43</v>
      </c>
      <c r="CF22" s="21" t="n">
        <v>15</v>
      </c>
      <c r="CG22" s="21"/>
      <c r="CH22" s="21"/>
      <c r="CI22" s="21" t="n">
        <v>22</v>
      </c>
      <c r="CJ22" s="21" t="n">
        <v>-29</v>
      </c>
      <c r="CK22" s="21" t="n">
        <v>56</v>
      </c>
      <c r="CL22" s="21" t="n">
        <v>66</v>
      </c>
      <c r="CM22" s="21" t="n">
        <v>-7</v>
      </c>
      <c r="CN22" s="21" t="n">
        <v>26</v>
      </c>
      <c r="CO22" s="21" t="n">
        <v>20</v>
      </c>
      <c r="CP22" s="21" t="n">
        <v>17</v>
      </c>
      <c r="CQ22" s="21" t="n">
        <v>-18</v>
      </c>
      <c r="CR22" s="21" t="n">
        <v>6</v>
      </c>
      <c r="CS22" s="21" t="n">
        <v>31</v>
      </c>
      <c r="CT22" s="21" t="n">
        <v>40</v>
      </c>
      <c r="CU22" s="21" t="n">
        <v>70</v>
      </c>
      <c r="CV22" s="21" t="n">
        <v>19</v>
      </c>
      <c r="CW22" s="21" t="n">
        <v>14</v>
      </c>
      <c r="CX22" s="21" t="n">
        <v>-33</v>
      </c>
      <c r="CY22" s="21" t="n">
        <v>0</v>
      </c>
      <c r="CZ22" s="21" t="n">
        <v>37</v>
      </c>
      <c r="DA22" s="21" t="n">
        <v>-69</v>
      </c>
      <c r="DB22" s="21" t="n">
        <v>5</v>
      </c>
      <c r="DC22" s="21" t="n">
        <v>8</v>
      </c>
      <c r="DD22" s="21" t="n">
        <v>9</v>
      </c>
      <c r="DE22" s="68"/>
      <c r="DF22" s="21"/>
      <c r="DG22" s="21"/>
      <c r="DH22" s="21"/>
      <c r="DI22" s="21"/>
      <c r="DJ22" s="38"/>
    </row>
    <row r="23" customFormat="false" ht="14.65" hidden="false" customHeight="false" outlineLevel="0" collapsed="false">
      <c r="A23" s="63" t="n">
        <f aca="false">A22+1</f>
        <v>14</v>
      </c>
      <c r="B23" s="38" t="s">
        <v>40</v>
      </c>
      <c r="C23" s="38" t="s">
        <v>41</v>
      </c>
      <c r="D23" s="64" t="str">
        <f aca="false">" "</f>
        <v> </v>
      </c>
      <c r="E23" s="65" t="str">
        <f aca="false">IF(G23&lt;30,"X"," ")</f>
        <v> </v>
      </c>
      <c r="F23" s="66" t="n">
        <f aca="false">IF(G23&gt;0,H23/G23,0)</f>
        <v>1.68831168831169</v>
      </c>
      <c r="G23" s="67" t="n">
        <f aca="false">COUNTA(I23:DJ23)</f>
        <v>77</v>
      </c>
      <c r="H23" s="21" t="n">
        <f aca="false">SUM(I23:DJ23)</f>
        <v>130</v>
      </c>
      <c r="I23" s="21" t="n">
        <v>45</v>
      </c>
      <c r="J23" s="21" t="n">
        <v>5</v>
      </c>
      <c r="K23" s="21" t="n">
        <v>-14</v>
      </c>
      <c r="L23" s="21" t="n">
        <v>-8</v>
      </c>
      <c r="M23" s="21" t="n">
        <v>2</v>
      </c>
      <c r="N23" s="21" t="n">
        <v>13</v>
      </c>
      <c r="O23" s="21" t="n">
        <v>-47</v>
      </c>
      <c r="P23" s="21" t="n">
        <v>0</v>
      </c>
      <c r="Q23" s="21" t="n">
        <v>25</v>
      </c>
      <c r="R23" s="21" t="n">
        <v>-8</v>
      </c>
      <c r="S23" s="21" t="n">
        <v>37</v>
      </c>
      <c r="T23" s="21" t="n">
        <v>50</v>
      </c>
      <c r="U23" s="21" t="n">
        <v>21</v>
      </c>
      <c r="V23" s="21" t="n">
        <v>-3</v>
      </c>
      <c r="W23" s="21"/>
      <c r="X23" s="21"/>
      <c r="Y23" s="21" t="n">
        <v>17</v>
      </c>
      <c r="Z23" s="21" t="n">
        <v>13</v>
      </c>
      <c r="AA23" s="21" t="n">
        <v>-6</v>
      </c>
      <c r="AB23" s="21" t="n">
        <v>3</v>
      </c>
      <c r="AC23" s="21" t="n">
        <v>37</v>
      </c>
      <c r="AD23" s="21" t="n">
        <v>18</v>
      </c>
      <c r="AE23" s="21" t="n">
        <v>-33</v>
      </c>
      <c r="AF23" s="21" t="n">
        <v>36</v>
      </c>
      <c r="AG23" s="21"/>
      <c r="AH23" s="21"/>
      <c r="AI23" s="21" t="n">
        <v>-20</v>
      </c>
      <c r="AJ23" s="21" t="n">
        <v>-28</v>
      </c>
      <c r="AK23" s="21"/>
      <c r="AL23" s="21"/>
      <c r="AM23" s="21"/>
      <c r="AN23" s="21"/>
      <c r="AO23" s="21" t="n">
        <v>-6</v>
      </c>
      <c r="AP23" s="21" t="n">
        <v>48</v>
      </c>
      <c r="AQ23" s="21" t="n">
        <v>-20</v>
      </c>
      <c r="AR23" s="21" t="n">
        <v>35</v>
      </c>
      <c r="AS23" s="21" t="n">
        <v>38</v>
      </c>
      <c r="AT23" s="21"/>
      <c r="AU23" s="21" t="n">
        <v>10</v>
      </c>
      <c r="AV23" s="21" t="n">
        <v>-37</v>
      </c>
      <c r="AW23" s="21" t="n">
        <v>-11</v>
      </c>
      <c r="AX23" s="21" t="n">
        <v>-21</v>
      </c>
      <c r="AY23" s="21" t="n">
        <v>-10</v>
      </c>
      <c r="AZ23" s="21" t="n">
        <v>39</v>
      </c>
      <c r="BA23" s="21"/>
      <c r="BB23" s="21" t="n">
        <v>-31</v>
      </c>
      <c r="BC23" s="21"/>
      <c r="BD23" s="21"/>
      <c r="BE23" s="21"/>
      <c r="BF23" s="21"/>
      <c r="BG23" s="21"/>
      <c r="BH23" s="21"/>
      <c r="BI23" s="21"/>
      <c r="BJ23" s="21"/>
      <c r="BK23" s="21" t="n">
        <v>63</v>
      </c>
      <c r="BL23" s="21" t="n">
        <v>0</v>
      </c>
      <c r="BM23" s="21" t="n">
        <v>-11</v>
      </c>
      <c r="BN23" s="21" t="n">
        <v>-38</v>
      </c>
      <c r="BO23" s="21" t="n">
        <v>-7</v>
      </c>
      <c r="BP23" s="21" t="n">
        <v>-52</v>
      </c>
      <c r="BQ23" s="21" t="n">
        <v>5</v>
      </c>
      <c r="BR23" s="21" t="n">
        <v>40</v>
      </c>
      <c r="BS23" s="21" t="n">
        <v>-39</v>
      </c>
      <c r="BT23" s="21" t="n">
        <v>-2</v>
      </c>
      <c r="BU23" s="21" t="n">
        <v>-38</v>
      </c>
      <c r="BV23" s="21" t="n">
        <v>56</v>
      </c>
      <c r="BW23" s="21"/>
      <c r="BX23" s="21"/>
      <c r="BY23" s="21" t="n">
        <v>14</v>
      </c>
      <c r="BZ23" s="21" t="n">
        <v>19</v>
      </c>
      <c r="CA23" s="21"/>
      <c r="CB23" s="21"/>
      <c r="CC23" s="21" t="n">
        <v>2</v>
      </c>
      <c r="CD23" s="21" t="n">
        <v>27</v>
      </c>
      <c r="CE23" s="21" t="n">
        <v>22</v>
      </c>
      <c r="CF23" s="21" t="n">
        <v>38</v>
      </c>
      <c r="CG23" s="21" t="n">
        <v>-20</v>
      </c>
      <c r="CH23" s="21" t="n">
        <v>9</v>
      </c>
      <c r="CI23" s="21" t="n">
        <v>-48</v>
      </c>
      <c r="CJ23" s="21" t="n">
        <v>4</v>
      </c>
      <c r="CK23" s="21" t="n">
        <v>6</v>
      </c>
      <c r="CL23" s="21" t="n">
        <v>-35</v>
      </c>
      <c r="CM23" s="21" t="n">
        <v>-19</v>
      </c>
      <c r="CN23" s="21" t="n">
        <v>3</v>
      </c>
      <c r="CO23" s="21"/>
      <c r="CP23" s="21"/>
      <c r="CQ23" s="21"/>
      <c r="CR23" s="21" t="n">
        <v>2</v>
      </c>
      <c r="CS23" s="21" t="n">
        <v>-16</v>
      </c>
      <c r="CT23" s="21" t="n">
        <v>-8</v>
      </c>
      <c r="CU23" s="21"/>
      <c r="CV23" s="21"/>
      <c r="CW23" s="21" t="n">
        <v>-10</v>
      </c>
      <c r="CX23" s="21" t="n">
        <v>-11</v>
      </c>
      <c r="CY23" s="21" t="n">
        <v>26</v>
      </c>
      <c r="CZ23" s="21" t="n">
        <v>-31</v>
      </c>
      <c r="DA23" s="21" t="n">
        <v>-25</v>
      </c>
      <c r="DB23" s="21" t="n">
        <v>27</v>
      </c>
      <c r="DC23" s="21" t="n">
        <v>7</v>
      </c>
      <c r="DD23" s="21" t="n">
        <v>11</v>
      </c>
      <c r="DE23" s="68" t="n">
        <v>-8</v>
      </c>
      <c r="DF23" s="21" t="n">
        <v>-27</v>
      </c>
      <c r="DG23" s="21" t="n">
        <v>2</v>
      </c>
      <c r="DH23" s="21" t="n">
        <v>3</v>
      </c>
      <c r="DI23" s="21"/>
      <c r="DJ23" s="38"/>
    </row>
    <row r="24" customFormat="false" ht="14.65" hidden="false" customHeight="false" outlineLevel="0" collapsed="false">
      <c r="A24" s="63" t="n">
        <f aca="false">A23+1</f>
        <v>15</v>
      </c>
      <c r="B24" s="38" t="s">
        <v>42</v>
      </c>
      <c r="C24" s="38" t="s">
        <v>43</v>
      </c>
      <c r="D24" s="64"/>
      <c r="E24" s="65" t="str">
        <f aca="false">IF(G24&lt;30,"X"," ")</f>
        <v> </v>
      </c>
      <c r="F24" s="66" t="n">
        <f aca="false">IF(G24&gt;0,H24/G24,0)</f>
        <v>1.46969696969697</v>
      </c>
      <c r="G24" s="67" t="n">
        <f aca="false">COUNTA(I24:DJ24)</f>
        <v>66</v>
      </c>
      <c r="H24" s="21" t="n">
        <f aca="false">SUM(I24:DJ24)</f>
        <v>97</v>
      </c>
      <c r="I24" s="21"/>
      <c r="J24" s="21"/>
      <c r="K24" s="21" t="n">
        <v>-30</v>
      </c>
      <c r="L24" s="21" t="n">
        <v>-16</v>
      </c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 t="n">
        <v>14</v>
      </c>
      <c r="AB24" s="21" t="n">
        <v>-12</v>
      </c>
      <c r="AC24" s="21" t="n">
        <v>13</v>
      </c>
      <c r="AD24" s="21"/>
      <c r="AE24" s="21" t="n">
        <v>-6</v>
      </c>
      <c r="AF24" s="21" t="n">
        <v>-23</v>
      </c>
      <c r="AG24" s="21" t="n">
        <v>-19</v>
      </c>
      <c r="AH24" s="21" t="n">
        <v>32</v>
      </c>
      <c r="AI24" s="21" t="n">
        <v>25</v>
      </c>
      <c r="AJ24" s="21" t="n">
        <v>-54</v>
      </c>
      <c r="AK24" s="21"/>
      <c r="AL24" s="21"/>
      <c r="AM24" s="21" t="n">
        <v>-5</v>
      </c>
      <c r="AN24" s="21" t="n">
        <v>-38</v>
      </c>
      <c r="AO24" s="21" t="n">
        <v>14</v>
      </c>
      <c r="AP24" s="21" t="n">
        <v>35</v>
      </c>
      <c r="AQ24" s="21" t="n">
        <v>20</v>
      </c>
      <c r="AR24" s="21" t="n">
        <v>-29</v>
      </c>
      <c r="AS24" s="21"/>
      <c r="AT24" s="21" t="n">
        <v>-48</v>
      </c>
      <c r="AU24" s="21" t="n">
        <v>45</v>
      </c>
      <c r="AV24" s="21" t="n">
        <v>23</v>
      </c>
      <c r="AW24" s="21" t="n">
        <v>-23</v>
      </c>
      <c r="AX24" s="21" t="n">
        <v>28</v>
      </c>
      <c r="AY24" s="21" t="n">
        <v>-22</v>
      </c>
      <c r="AZ24" s="21" t="n">
        <v>3</v>
      </c>
      <c r="BA24" s="21" t="n">
        <v>12</v>
      </c>
      <c r="BB24" s="21" t="n">
        <v>12</v>
      </c>
      <c r="BC24" s="21" t="n">
        <v>20</v>
      </c>
      <c r="BD24" s="21" t="n">
        <v>-19</v>
      </c>
      <c r="BE24" s="21"/>
      <c r="BF24" s="21"/>
      <c r="BG24" s="21"/>
      <c r="BH24" s="21"/>
      <c r="BI24" s="21"/>
      <c r="BJ24" s="21" t="n">
        <v>39</v>
      </c>
      <c r="BK24" s="21"/>
      <c r="BL24" s="21" t="n">
        <v>21</v>
      </c>
      <c r="BM24" s="21" t="n">
        <v>22</v>
      </c>
      <c r="BN24" s="21" t="n">
        <v>18</v>
      </c>
      <c r="BO24" s="21" t="n">
        <v>-32</v>
      </c>
      <c r="BP24" s="21"/>
      <c r="BQ24" s="21" t="n">
        <v>-16</v>
      </c>
      <c r="BR24" s="21" t="n">
        <v>34</v>
      </c>
      <c r="BS24" s="21"/>
      <c r="BT24" s="21"/>
      <c r="BU24" s="21" t="n">
        <v>34</v>
      </c>
      <c r="BV24" s="21" t="n">
        <v>-23</v>
      </c>
      <c r="BW24" s="21" t="n">
        <v>40</v>
      </c>
      <c r="BX24" s="21"/>
      <c r="BY24" s="21" t="n">
        <v>-13</v>
      </c>
      <c r="BZ24" s="21" t="n">
        <v>-1</v>
      </c>
      <c r="CA24" s="21" t="n">
        <v>-11</v>
      </c>
      <c r="CB24" s="21" t="n">
        <v>-30</v>
      </c>
      <c r="CC24" s="21"/>
      <c r="CD24" s="21" t="n">
        <v>50</v>
      </c>
      <c r="CE24" s="21"/>
      <c r="CF24" s="21" t="n">
        <v>28</v>
      </c>
      <c r="CG24" s="21" t="n">
        <v>-25</v>
      </c>
      <c r="CH24" s="21" t="n">
        <v>-2</v>
      </c>
      <c r="CI24" s="21"/>
      <c r="CJ24" s="21"/>
      <c r="CK24" s="21" t="n">
        <v>-29</v>
      </c>
      <c r="CL24" s="21" t="n">
        <v>35</v>
      </c>
      <c r="CM24" s="21"/>
      <c r="CN24" s="21"/>
      <c r="CO24" s="21" t="n">
        <v>10</v>
      </c>
      <c r="CP24" s="21"/>
      <c r="CQ24" s="21" t="n">
        <v>6</v>
      </c>
      <c r="CR24" s="21" t="n">
        <v>1</v>
      </c>
      <c r="CS24" s="21" t="n">
        <v>-45</v>
      </c>
      <c r="CT24" s="21" t="s">
        <v>44</v>
      </c>
      <c r="CU24" s="21" t="n">
        <v>23</v>
      </c>
      <c r="CV24" s="21" t="n">
        <v>39</v>
      </c>
      <c r="CW24" s="21"/>
      <c r="CX24" s="21" t="n">
        <v>-58</v>
      </c>
      <c r="CY24" s="21" t="n">
        <v>-27</v>
      </c>
      <c r="CZ24" s="21" t="n">
        <v>17</v>
      </c>
      <c r="DA24" s="21" t="n">
        <v>33</v>
      </c>
      <c r="DB24" s="21" t="n">
        <v>6</v>
      </c>
      <c r="DC24" s="21" t="n">
        <v>-4</v>
      </c>
      <c r="DD24" s="21" t="n">
        <v>54</v>
      </c>
      <c r="DE24" s="68" t="n">
        <v>-29</v>
      </c>
      <c r="DF24" s="21" t="n">
        <v>-2</v>
      </c>
      <c r="DG24" s="21" t="n">
        <v>-22</v>
      </c>
      <c r="DH24" s="21" t="n">
        <v>4</v>
      </c>
      <c r="DI24" s="21"/>
      <c r="DJ24" s="38"/>
    </row>
    <row r="25" customFormat="false" ht="14.65" hidden="false" customHeight="false" outlineLevel="0" collapsed="false">
      <c r="A25" s="63" t="n">
        <f aca="false">A24+1</f>
        <v>16</v>
      </c>
      <c r="B25" s="38" t="s">
        <v>45</v>
      </c>
      <c r="C25" s="38" t="s">
        <v>46</v>
      </c>
      <c r="D25" s="64" t="str">
        <f aca="false">" "</f>
        <v> </v>
      </c>
      <c r="E25" s="65" t="str">
        <f aca="false">IF(G25&lt;30,"X"," ")</f>
        <v> </v>
      </c>
      <c r="F25" s="66" t="n">
        <f aca="false">IF(G25&gt;0,H25/G25,0)</f>
        <v>1.45</v>
      </c>
      <c r="G25" s="67" t="n">
        <f aca="false">COUNTA(I25:DJ25)</f>
        <v>60</v>
      </c>
      <c r="H25" s="21" t="n">
        <f aca="false">SUM(I25:DJ25)</f>
        <v>87</v>
      </c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 t="n">
        <v>3</v>
      </c>
      <c r="AJ25" s="21" t="n">
        <v>17</v>
      </c>
      <c r="AK25" s="21" t="n">
        <v>-20</v>
      </c>
      <c r="AL25" s="21" t="n">
        <v>23</v>
      </c>
      <c r="AM25" s="21" t="n">
        <v>17</v>
      </c>
      <c r="AN25" s="21" t="n">
        <v>6</v>
      </c>
      <c r="AO25" s="21" t="n">
        <v>-2</v>
      </c>
      <c r="AP25" s="21" t="n">
        <v>0</v>
      </c>
      <c r="AQ25" s="21" t="n">
        <v>16</v>
      </c>
      <c r="AR25" s="21" t="n">
        <v>23</v>
      </c>
      <c r="AS25" s="21" t="n">
        <v>-6</v>
      </c>
      <c r="AT25" s="21" t="n">
        <v>1</v>
      </c>
      <c r="AU25" s="21"/>
      <c r="AV25" s="21"/>
      <c r="AW25" s="21" t="n">
        <v>-15</v>
      </c>
      <c r="AX25" s="21" t="n">
        <v>-18</v>
      </c>
      <c r="AY25" s="21" t="n">
        <v>-39</v>
      </c>
      <c r="AZ25" s="21" t="n">
        <v>1</v>
      </c>
      <c r="BA25" s="21" t="n">
        <v>34</v>
      </c>
      <c r="BB25" s="21" t="n">
        <v>47</v>
      </c>
      <c r="BC25" s="21" t="n">
        <v>13</v>
      </c>
      <c r="BD25" s="21" t="n">
        <v>-2</v>
      </c>
      <c r="BE25" s="21" t="n">
        <v>36</v>
      </c>
      <c r="BF25" s="21" t="n">
        <v>-11</v>
      </c>
      <c r="BG25" s="21" t="n">
        <v>32</v>
      </c>
      <c r="BH25" s="21" t="n">
        <v>8</v>
      </c>
      <c r="BI25" s="21" t="n">
        <v>19</v>
      </c>
      <c r="BJ25" s="21" t="n">
        <v>7</v>
      </c>
      <c r="BK25" s="21"/>
      <c r="BL25" s="21"/>
      <c r="BM25" s="21" t="n">
        <v>3</v>
      </c>
      <c r="BN25" s="21" t="n">
        <v>-14</v>
      </c>
      <c r="BO25" s="21"/>
      <c r="BP25" s="21"/>
      <c r="BQ25" s="21" t="n">
        <v>15</v>
      </c>
      <c r="BR25" s="21" t="n">
        <v>5</v>
      </c>
      <c r="BS25" s="21" t="n">
        <v>-30</v>
      </c>
      <c r="BT25" s="21" t="n">
        <v>-6</v>
      </c>
      <c r="BU25" s="21" t="n">
        <v>64</v>
      </c>
      <c r="BV25" s="21" t="n">
        <v>23</v>
      </c>
      <c r="BW25" s="21"/>
      <c r="BX25" s="21"/>
      <c r="BY25" s="21" t="n">
        <v>21</v>
      </c>
      <c r="BZ25" s="21" t="n">
        <v>-18</v>
      </c>
      <c r="CA25" s="21" t="n">
        <v>13</v>
      </c>
      <c r="CB25" s="21" t="n">
        <v>-18</v>
      </c>
      <c r="CC25" s="21" t="n">
        <v>-17</v>
      </c>
      <c r="CD25" s="21" t="n">
        <v>18</v>
      </c>
      <c r="CE25" s="21" t="n">
        <v>-16</v>
      </c>
      <c r="CF25" s="21" t="n">
        <v>-44</v>
      </c>
      <c r="CG25" s="21" t="n">
        <v>-12</v>
      </c>
      <c r="CH25" s="21" t="n">
        <v>5</v>
      </c>
      <c r="CI25" s="21"/>
      <c r="CJ25" s="21"/>
      <c r="CK25" s="21" t="n">
        <v>-14</v>
      </c>
      <c r="CL25" s="21" t="n">
        <v>21</v>
      </c>
      <c r="CM25" s="21" t="n">
        <v>-49</v>
      </c>
      <c r="CN25" s="21" t="n">
        <v>35</v>
      </c>
      <c r="CO25" s="21"/>
      <c r="CP25" s="21"/>
      <c r="CQ25" s="21" t="n">
        <v>26</v>
      </c>
      <c r="CR25" s="21" t="n">
        <v>-3</v>
      </c>
      <c r="CS25" s="21" t="n">
        <v>-4</v>
      </c>
      <c r="CT25" s="21" t="n">
        <v>39</v>
      </c>
      <c r="CU25" s="21"/>
      <c r="CV25" s="21"/>
      <c r="CW25" s="21"/>
      <c r="CX25" s="21"/>
      <c r="CY25" s="21"/>
      <c r="CZ25" s="21"/>
      <c r="DA25" s="21" t="n">
        <v>-8</v>
      </c>
      <c r="DB25" s="21" t="n">
        <v>-27</v>
      </c>
      <c r="DC25" s="21" t="n">
        <v>-20</v>
      </c>
      <c r="DD25" s="21" t="n">
        <v>-31</v>
      </c>
      <c r="DE25" s="68" t="n">
        <v>-43</v>
      </c>
      <c r="DF25" s="21" t="n">
        <v>-10</v>
      </c>
      <c r="DG25" s="21" t="n">
        <v>16</v>
      </c>
      <c r="DH25" s="21" t="n">
        <v>-23</v>
      </c>
      <c r="DI25" s="21"/>
      <c r="DJ25" s="38"/>
    </row>
    <row r="26" customFormat="false" ht="14.65" hidden="false" customHeight="false" outlineLevel="0" collapsed="false">
      <c r="A26" s="63" t="n">
        <f aca="false">A25+1</f>
        <v>17</v>
      </c>
      <c r="B26" s="38" t="s">
        <v>47</v>
      </c>
      <c r="C26" s="38" t="s">
        <v>48</v>
      </c>
      <c r="D26" s="64" t="str">
        <f aca="false">" "</f>
        <v> </v>
      </c>
      <c r="E26" s="65" t="str">
        <f aca="false">IF(G26&lt;30,"X"," ")</f>
        <v> </v>
      </c>
      <c r="F26" s="66" t="n">
        <f aca="false">IF(G26&gt;0,H26/G26,0)</f>
        <v>1.4375</v>
      </c>
      <c r="G26" s="67" t="n">
        <f aca="false">COUNTA(I26:DJ26)</f>
        <v>64</v>
      </c>
      <c r="H26" s="21" t="n">
        <f aca="false">SUM(I26:DJ26)</f>
        <v>92</v>
      </c>
      <c r="I26" s="21"/>
      <c r="J26" s="21"/>
      <c r="K26" s="21" t="n">
        <v>-18</v>
      </c>
      <c r="L26" s="21" t="n">
        <v>32</v>
      </c>
      <c r="M26" s="21"/>
      <c r="N26" s="21"/>
      <c r="O26" s="21"/>
      <c r="P26" s="21"/>
      <c r="Q26" s="21" t="n">
        <v>17</v>
      </c>
      <c r="R26" s="21" t="n">
        <v>-6</v>
      </c>
      <c r="S26" s="21"/>
      <c r="T26" s="21"/>
      <c r="U26" s="21"/>
      <c r="V26" s="21" t="n">
        <v>-2</v>
      </c>
      <c r="W26" s="21" t="n">
        <v>-12</v>
      </c>
      <c r="X26" s="21" t="n">
        <v>12</v>
      </c>
      <c r="Y26" s="21" t="n">
        <v>-17</v>
      </c>
      <c r="Z26" s="21" t="n">
        <v>4</v>
      </c>
      <c r="AA26" s="21" t="n">
        <v>18</v>
      </c>
      <c r="AB26" s="21" t="n">
        <v>70</v>
      </c>
      <c r="AC26" s="21" t="n">
        <v>-31</v>
      </c>
      <c r="AD26" s="21" t="n">
        <v>22</v>
      </c>
      <c r="AE26" s="21"/>
      <c r="AF26" s="21"/>
      <c r="AG26" s="21"/>
      <c r="AH26" s="21"/>
      <c r="AI26" s="21"/>
      <c r="AJ26" s="21" t="n">
        <v>-35</v>
      </c>
      <c r="AK26" s="21" t="n">
        <v>-4</v>
      </c>
      <c r="AL26" s="21" t="n">
        <v>-8</v>
      </c>
      <c r="AM26" s="21" t="n">
        <v>-17</v>
      </c>
      <c r="AN26" s="21" t="n">
        <v>-10</v>
      </c>
      <c r="AO26" s="21" t="n">
        <v>26</v>
      </c>
      <c r="AP26" s="21" t="n">
        <v>19</v>
      </c>
      <c r="AQ26" s="21" t="n">
        <v>-39</v>
      </c>
      <c r="AR26" s="21"/>
      <c r="AS26" s="21" t="n">
        <v>14</v>
      </c>
      <c r="AT26" s="21" t="n">
        <v>31</v>
      </c>
      <c r="AU26" s="21" t="n">
        <v>-38</v>
      </c>
      <c r="AV26" s="21" t="n">
        <v>-49</v>
      </c>
      <c r="AW26" s="21"/>
      <c r="AX26" s="21"/>
      <c r="AY26" s="21"/>
      <c r="AZ26" s="21"/>
      <c r="BA26" s="21"/>
      <c r="BB26" s="21"/>
      <c r="BC26" s="21" t="n">
        <v>4</v>
      </c>
      <c r="BD26" s="21"/>
      <c r="BE26" s="21"/>
      <c r="BF26" s="21"/>
      <c r="BG26" s="21"/>
      <c r="BH26" s="21"/>
      <c r="BI26" s="21"/>
      <c r="BJ26" s="21"/>
      <c r="BK26" s="21" t="n">
        <v>13</v>
      </c>
      <c r="BL26" s="21" t="n">
        <v>9</v>
      </c>
      <c r="BM26" s="21" t="n">
        <v>2</v>
      </c>
      <c r="BN26" s="21" t="n">
        <v>26</v>
      </c>
      <c r="BO26" s="21" t="n">
        <v>30</v>
      </c>
      <c r="BP26" s="21" t="n">
        <v>-27</v>
      </c>
      <c r="BQ26" s="21"/>
      <c r="BR26" s="21"/>
      <c r="BS26" s="21" t="n">
        <v>-35</v>
      </c>
      <c r="BT26" s="21" t="n">
        <v>32</v>
      </c>
      <c r="BU26" s="21"/>
      <c r="BV26" s="21" t="n">
        <v>-4</v>
      </c>
      <c r="BW26" s="21" t="n">
        <v>-14</v>
      </c>
      <c r="BX26" s="21" t="n">
        <v>38</v>
      </c>
      <c r="BY26" s="21"/>
      <c r="BZ26" s="21"/>
      <c r="CA26" s="21"/>
      <c r="CB26" s="21" t="n">
        <v>13</v>
      </c>
      <c r="CC26" s="21" t="n">
        <v>-12</v>
      </c>
      <c r="CD26" s="21" t="n">
        <v>6</v>
      </c>
      <c r="CE26" s="21" t="n">
        <v>6</v>
      </c>
      <c r="CF26" s="21" t="n">
        <v>-14</v>
      </c>
      <c r="CG26" s="21"/>
      <c r="CH26" s="21"/>
      <c r="CI26" s="21"/>
      <c r="CJ26" s="21"/>
      <c r="CK26" s="21" t="n">
        <v>-22</v>
      </c>
      <c r="CL26" s="21" t="n">
        <v>32</v>
      </c>
      <c r="CM26" s="21" t="n">
        <v>10</v>
      </c>
      <c r="CN26" s="21" t="n">
        <v>-14</v>
      </c>
      <c r="CO26" s="21" t="n">
        <v>12</v>
      </c>
      <c r="CP26" s="21" t="n">
        <v>-7</v>
      </c>
      <c r="CQ26" s="21" t="n">
        <v>12</v>
      </c>
      <c r="CR26" s="21" t="n">
        <v>-15</v>
      </c>
      <c r="CS26" s="21" t="n">
        <v>43</v>
      </c>
      <c r="CT26" s="21" t="n">
        <v>-7</v>
      </c>
      <c r="CU26" s="21" t="n">
        <v>32</v>
      </c>
      <c r="CV26" s="21" t="n">
        <v>13</v>
      </c>
      <c r="CW26" s="21" t="n">
        <v>-10</v>
      </c>
      <c r="CX26" s="21" t="n">
        <v>-11</v>
      </c>
      <c r="CY26" s="21" t="n">
        <v>8</v>
      </c>
      <c r="CZ26" s="21" t="n">
        <v>11</v>
      </c>
      <c r="DA26" s="21" t="n">
        <v>-20</v>
      </c>
      <c r="DB26" s="21" t="n">
        <v>6</v>
      </c>
      <c r="DC26" s="21" t="n">
        <v>-17</v>
      </c>
      <c r="DD26" s="21" t="n">
        <v>-12</v>
      </c>
      <c r="DE26" s="68" t="n">
        <v>19</v>
      </c>
      <c r="DF26" s="21" t="n">
        <v>-23</v>
      </c>
      <c r="DG26" s="21"/>
      <c r="DH26" s="21"/>
      <c r="DI26" s="21"/>
      <c r="DJ26" s="39"/>
    </row>
    <row r="27" customFormat="false" ht="14.65" hidden="false" customHeight="false" outlineLevel="0" collapsed="false">
      <c r="A27" s="63" t="n">
        <f aca="false">A26+1</f>
        <v>18</v>
      </c>
      <c r="B27" s="38" t="s">
        <v>49</v>
      </c>
      <c r="C27" s="38" t="s">
        <v>50</v>
      </c>
      <c r="D27" s="64" t="str">
        <f aca="false">" "</f>
        <v> </v>
      </c>
      <c r="E27" s="65" t="str">
        <f aca="false">IF(G27&lt;30,"X"," ")</f>
        <v> </v>
      </c>
      <c r="F27" s="66" t="n">
        <f aca="false">IF(G27&gt;0,H27/G27,0)</f>
        <v>1.3956043956044</v>
      </c>
      <c r="G27" s="67" t="n">
        <f aca="false">COUNTA(I27:DJ27)</f>
        <v>91</v>
      </c>
      <c r="H27" s="21" t="n">
        <f aca="false">SUM(I27:DJ27)</f>
        <v>127</v>
      </c>
      <c r="I27" s="21"/>
      <c r="J27" s="21" t="n">
        <v>46</v>
      </c>
      <c r="K27" s="21" t="n">
        <v>26</v>
      </c>
      <c r="L27" s="21" t="n">
        <v>14</v>
      </c>
      <c r="M27" s="21" t="n">
        <v>26</v>
      </c>
      <c r="N27" s="21" t="n">
        <v>11</v>
      </c>
      <c r="O27" s="21" t="n">
        <v>-14</v>
      </c>
      <c r="P27" s="21" t="n">
        <v>-3</v>
      </c>
      <c r="Q27" s="21" t="n">
        <v>-29</v>
      </c>
      <c r="R27" s="21" t="n">
        <v>-13</v>
      </c>
      <c r="S27" s="21" t="n">
        <v>-6</v>
      </c>
      <c r="T27" s="21" t="n">
        <v>9</v>
      </c>
      <c r="U27" s="21" t="n">
        <v>5</v>
      </c>
      <c r="V27" s="21" t="n">
        <v>-40</v>
      </c>
      <c r="W27" s="21" t="n">
        <v>-8</v>
      </c>
      <c r="X27" s="21" t="n">
        <v>-36</v>
      </c>
      <c r="Y27" s="21" t="n">
        <v>31</v>
      </c>
      <c r="Z27" s="21" t="n">
        <v>44</v>
      </c>
      <c r="AA27" s="21" t="n">
        <v>-4</v>
      </c>
      <c r="AB27" s="21" t="n">
        <v>33</v>
      </c>
      <c r="AC27" s="21"/>
      <c r="AD27" s="21" t="n">
        <v>18</v>
      </c>
      <c r="AE27" s="21"/>
      <c r="AF27" s="21"/>
      <c r="AG27" s="21"/>
      <c r="AH27" s="21"/>
      <c r="AI27" s="21" t="n">
        <v>-6</v>
      </c>
      <c r="AJ27" s="21" t="n">
        <v>-2</v>
      </c>
      <c r="AK27" s="21" t="n">
        <v>-29</v>
      </c>
      <c r="AL27" s="21" t="n">
        <v>-31</v>
      </c>
      <c r="AM27" s="21" t="n">
        <v>7</v>
      </c>
      <c r="AN27" s="21" t="n">
        <v>15</v>
      </c>
      <c r="AO27" s="21" t="n">
        <v>-2</v>
      </c>
      <c r="AP27" s="21" t="n">
        <v>18</v>
      </c>
      <c r="AQ27" s="21" t="n">
        <v>-25</v>
      </c>
      <c r="AR27" s="21" t="n">
        <v>14</v>
      </c>
      <c r="AS27" s="21" t="n">
        <v>12</v>
      </c>
      <c r="AT27" s="21" t="n">
        <v>-5</v>
      </c>
      <c r="AU27" s="21" t="n">
        <v>-38</v>
      </c>
      <c r="AV27" s="21" t="n">
        <v>13</v>
      </c>
      <c r="AW27" s="21" t="n">
        <v>-32</v>
      </c>
      <c r="AX27" s="21" t="n">
        <v>4</v>
      </c>
      <c r="AY27" s="21" t="n">
        <v>-2</v>
      </c>
      <c r="AZ27" s="21" t="n">
        <v>10</v>
      </c>
      <c r="BA27" s="21" t="n">
        <v>7</v>
      </c>
      <c r="BB27" s="21" t="n">
        <v>4</v>
      </c>
      <c r="BC27" s="21"/>
      <c r="BD27" s="21"/>
      <c r="BE27" s="21" t="n">
        <v>30</v>
      </c>
      <c r="BF27" s="21" t="n">
        <v>-62</v>
      </c>
      <c r="BG27" s="21" t="n">
        <v>-31</v>
      </c>
      <c r="BH27" s="21"/>
      <c r="BI27" s="21" t="n">
        <v>35</v>
      </c>
      <c r="BJ27" s="21" t="n">
        <v>5</v>
      </c>
      <c r="BK27" s="21" t="n">
        <v>-11</v>
      </c>
      <c r="BL27" s="21" t="n">
        <v>35</v>
      </c>
      <c r="BM27" s="21" t="n">
        <v>45</v>
      </c>
      <c r="BN27" s="21" t="n">
        <v>6</v>
      </c>
      <c r="BO27" s="21" t="n">
        <v>21</v>
      </c>
      <c r="BP27" s="21" t="n">
        <v>12</v>
      </c>
      <c r="BQ27" s="21"/>
      <c r="BR27" s="21"/>
      <c r="BS27" s="21" t="n">
        <v>34</v>
      </c>
      <c r="BT27" s="21" t="n">
        <v>19</v>
      </c>
      <c r="BU27" s="21" t="n">
        <v>-14</v>
      </c>
      <c r="BV27" s="21" t="n">
        <v>5</v>
      </c>
      <c r="BW27" s="21" t="n">
        <v>18</v>
      </c>
      <c r="BX27" s="21" t="n">
        <v>-4</v>
      </c>
      <c r="BY27" s="21" t="n">
        <v>20</v>
      </c>
      <c r="BZ27" s="21" t="n">
        <v>-44</v>
      </c>
      <c r="CA27" s="21" t="n">
        <v>15</v>
      </c>
      <c r="CB27" s="21" t="n">
        <v>18</v>
      </c>
      <c r="CC27" s="21" t="n">
        <v>-25</v>
      </c>
      <c r="CD27" s="21" t="n">
        <v>18</v>
      </c>
      <c r="CE27" s="21" t="n">
        <v>30</v>
      </c>
      <c r="CF27" s="21" t="n">
        <v>-19</v>
      </c>
      <c r="CG27" s="21" t="n">
        <v>-16</v>
      </c>
      <c r="CH27" s="21" t="n">
        <v>5</v>
      </c>
      <c r="CI27" s="21" t="n">
        <v>-10</v>
      </c>
      <c r="CJ27" s="21" t="n">
        <v>-18</v>
      </c>
      <c r="CK27" s="21"/>
      <c r="CL27" s="21"/>
      <c r="CM27" s="21" t="n">
        <v>59</v>
      </c>
      <c r="CN27" s="21" t="n">
        <v>15</v>
      </c>
      <c r="CO27" s="21" t="n">
        <v>6</v>
      </c>
      <c r="CP27" s="21" t="n">
        <v>-3</v>
      </c>
      <c r="CQ27" s="21" t="n">
        <v>51</v>
      </c>
      <c r="CR27" s="21" t="n">
        <v>30</v>
      </c>
      <c r="CS27" s="21" t="n">
        <v>-7</v>
      </c>
      <c r="CT27" s="21" t="n">
        <v>-9</v>
      </c>
      <c r="CU27" s="21" t="n">
        <v>-40</v>
      </c>
      <c r="CV27" s="21" t="n">
        <v>37</v>
      </c>
      <c r="CW27" s="21" t="n">
        <v>-39</v>
      </c>
      <c r="CX27" s="21" t="n">
        <v>-7</v>
      </c>
      <c r="CY27" s="21" t="n">
        <v>-12</v>
      </c>
      <c r="CZ27" s="21" t="n">
        <v>-18</v>
      </c>
      <c r="DA27" s="21" t="n">
        <v>-36</v>
      </c>
      <c r="DB27" s="21" t="n">
        <v>-51</v>
      </c>
      <c r="DC27" s="21" t="n">
        <v>14</v>
      </c>
      <c r="DD27" s="21" t="n">
        <v>2</v>
      </c>
      <c r="DE27" s="68" t="n">
        <v>-10</v>
      </c>
      <c r="DF27" s="21" t="n">
        <v>-1</v>
      </c>
      <c r="DG27" s="21" t="n">
        <v>14</v>
      </c>
      <c r="DH27" s="21" t="n">
        <v>-27</v>
      </c>
      <c r="DI27" s="21"/>
      <c r="DJ27" s="38"/>
    </row>
    <row r="28" customFormat="false" ht="14.65" hidden="false" customHeight="false" outlineLevel="0" collapsed="false">
      <c r="A28" s="63" t="n">
        <f aca="false">A27+1</f>
        <v>19</v>
      </c>
      <c r="B28" s="38" t="s">
        <v>51</v>
      </c>
      <c r="C28" s="38" t="s">
        <v>52</v>
      </c>
      <c r="D28" s="64"/>
      <c r="E28" s="65" t="str">
        <f aca="false">IF(G28&lt;30,"X"," ")</f>
        <v> </v>
      </c>
      <c r="F28" s="66" t="n">
        <f aca="false">IF(G28&gt;0,H28/G28,0)</f>
        <v>0.964285714285714</v>
      </c>
      <c r="G28" s="67" t="n">
        <f aca="false">COUNTA(I28:DJ28)</f>
        <v>84</v>
      </c>
      <c r="H28" s="21" t="n">
        <f aca="false">SUM(I28:DJ28)</f>
        <v>81</v>
      </c>
      <c r="I28" s="21" t="n">
        <v>-15</v>
      </c>
      <c r="J28" s="21" t="n">
        <v>-5</v>
      </c>
      <c r="K28" s="21" t="n">
        <v>4</v>
      </c>
      <c r="L28" s="21" t="n">
        <v>41</v>
      </c>
      <c r="M28" s="21" t="n">
        <v>-4</v>
      </c>
      <c r="N28" s="21" t="n">
        <v>12</v>
      </c>
      <c r="O28" s="21" t="n">
        <v>29</v>
      </c>
      <c r="P28" s="21" t="n">
        <v>23</v>
      </c>
      <c r="Q28" s="21" t="n">
        <v>-29</v>
      </c>
      <c r="R28" s="21" t="n">
        <v>-17</v>
      </c>
      <c r="S28" s="21" t="n">
        <v>-33</v>
      </c>
      <c r="T28" s="21" t="n">
        <v>28</v>
      </c>
      <c r="U28" s="21" t="n">
        <v>14</v>
      </c>
      <c r="V28" s="21" t="n">
        <v>-18</v>
      </c>
      <c r="W28" s="21" t="n">
        <v>-9</v>
      </c>
      <c r="X28" s="21" t="n">
        <v>-15</v>
      </c>
      <c r="Y28" s="21" t="n">
        <v>0</v>
      </c>
      <c r="Z28" s="21" t="n">
        <v>16</v>
      </c>
      <c r="AA28" s="21" t="n">
        <v>-26</v>
      </c>
      <c r="AB28" s="21" t="n">
        <v>3</v>
      </c>
      <c r="AC28" s="21" t="n">
        <v>21</v>
      </c>
      <c r="AD28" s="21"/>
      <c r="AE28" s="21" t="n">
        <v>3</v>
      </c>
      <c r="AF28" s="21" t="n">
        <v>-31</v>
      </c>
      <c r="AG28" s="21"/>
      <c r="AH28" s="21" t="n">
        <v>14</v>
      </c>
      <c r="AI28" s="21"/>
      <c r="AJ28" s="21" t="n">
        <v>24</v>
      </c>
      <c r="AK28" s="21"/>
      <c r="AL28" s="21"/>
      <c r="AM28" s="21"/>
      <c r="AN28" s="21" t="n">
        <v>32</v>
      </c>
      <c r="AO28" s="21"/>
      <c r="AP28" s="21" t="n">
        <v>-21</v>
      </c>
      <c r="AQ28" s="21"/>
      <c r="AR28" s="21" t="n">
        <v>1</v>
      </c>
      <c r="AS28" s="21"/>
      <c r="AT28" s="21" t="n">
        <v>2</v>
      </c>
      <c r="AU28" s="21"/>
      <c r="AV28" s="21" t="n">
        <v>-4</v>
      </c>
      <c r="AW28" s="21"/>
      <c r="AX28" s="21" t="n">
        <v>23</v>
      </c>
      <c r="AY28" s="21"/>
      <c r="AZ28" s="21" t="n">
        <v>50</v>
      </c>
      <c r="BA28" s="69"/>
      <c r="BB28" s="21" t="n">
        <v>9</v>
      </c>
      <c r="BC28" s="70"/>
      <c r="BD28" s="21" t="n">
        <v>-14</v>
      </c>
      <c r="BE28" s="21"/>
      <c r="BF28" s="21" t="n">
        <v>-4</v>
      </c>
      <c r="BG28" s="71"/>
      <c r="BH28" s="21" t="n">
        <v>-28</v>
      </c>
      <c r="BI28" s="21"/>
      <c r="BJ28" s="21" t="n">
        <v>-21</v>
      </c>
      <c r="BK28" s="21"/>
      <c r="BL28" s="21" t="n">
        <v>2</v>
      </c>
      <c r="BM28" s="21" t="n">
        <v>-20</v>
      </c>
      <c r="BN28" s="21" t="n">
        <v>6</v>
      </c>
      <c r="BO28" s="21" t="n">
        <v>-6</v>
      </c>
      <c r="BP28" s="21" t="n">
        <v>60</v>
      </c>
      <c r="BQ28" s="21" t="n">
        <v>-12</v>
      </c>
      <c r="BR28" s="21" t="n">
        <v>23</v>
      </c>
      <c r="BS28" s="21" t="n">
        <v>-21</v>
      </c>
      <c r="BT28" s="21" t="n">
        <v>0</v>
      </c>
      <c r="BU28" s="21" t="n">
        <v>-17</v>
      </c>
      <c r="BV28" s="21" t="n">
        <v>9</v>
      </c>
      <c r="BW28" s="21" t="n">
        <v>34</v>
      </c>
      <c r="BX28" s="21" t="n">
        <v>2</v>
      </c>
      <c r="BY28" s="21" t="n">
        <v>16</v>
      </c>
      <c r="BZ28" s="21" t="n">
        <v>40</v>
      </c>
      <c r="CA28" s="21" t="n">
        <v>-10</v>
      </c>
      <c r="CB28" s="21" t="n">
        <v>79</v>
      </c>
      <c r="CC28" s="21" t="n">
        <v>-37</v>
      </c>
      <c r="CD28" s="21" t="n">
        <v>0</v>
      </c>
      <c r="CE28" s="21" t="n">
        <v>-27</v>
      </c>
      <c r="CF28" s="21" t="n">
        <v>38</v>
      </c>
      <c r="CG28" s="21" t="n">
        <v>-26</v>
      </c>
      <c r="CH28" s="21" t="n">
        <v>-2</v>
      </c>
      <c r="CI28" s="21" t="n">
        <v>-22</v>
      </c>
      <c r="CJ28" s="21" t="n">
        <v>19</v>
      </c>
      <c r="CK28" s="21" t="n">
        <v>-12</v>
      </c>
      <c r="CL28" s="21" t="n">
        <v>-12</v>
      </c>
      <c r="CM28" s="21"/>
      <c r="CN28" s="21"/>
      <c r="CO28" s="21" t="n">
        <v>-12</v>
      </c>
      <c r="CP28" s="21" t="n">
        <v>-25</v>
      </c>
      <c r="CQ28" s="21" t="n">
        <v>2</v>
      </c>
      <c r="CR28" s="21" t="n">
        <v>23</v>
      </c>
      <c r="CS28" s="21" t="n">
        <v>8</v>
      </c>
      <c r="CT28" s="21" t="n">
        <v>-44</v>
      </c>
      <c r="CU28" s="21" t="n">
        <v>-48</v>
      </c>
      <c r="CV28" s="21" t="n">
        <v>-49</v>
      </c>
      <c r="CW28" s="21" t="n">
        <v>7</v>
      </c>
      <c r="CX28" s="21" t="n">
        <v>43</v>
      </c>
      <c r="CY28" s="21" t="n">
        <v>23</v>
      </c>
      <c r="CZ28" s="21" t="n">
        <v>-6</v>
      </c>
      <c r="DA28" s="21" t="n">
        <v>6</v>
      </c>
      <c r="DB28" s="21" t="n">
        <v>-13</v>
      </c>
      <c r="DC28" s="21" t="n">
        <v>-15</v>
      </c>
      <c r="DD28" s="21" t="n">
        <v>54</v>
      </c>
      <c r="DE28" s="68" t="n">
        <v>0</v>
      </c>
      <c r="DF28" s="21" t="n">
        <v>-17</v>
      </c>
      <c r="DG28" s="21" t="n">
        <v>0</v>
      </c>
      <c r="DH28" s="21" t="n">
        <v>-15</v>
      </c>
      <c r="DI28" s="21"/>
      <c r="DJ28" s="38"/>
    </row>
    <row r="29" customFormat="false" ht="14.65" hidden="false" customHeight="false" outlineLevel="0" collapsed="false">
      <c r="A29" s="63" t="n">
        <f aca="false">A28+1</f>
        <v>20</v>
      </c>
      <c r="B29" s="38" t="s">
        <v>53</v>
      </c>
      <c r="C29" s="38" t="s">
        <v>54</v>
      </c>
      <c r="D29" s="64" t="str">
        <f aca="false">" "</f>
        <v> </v>
      </c>
      <c r="E29" s="65" t="str">
        <f aca="false">IF(G29&lt;30,"X"," ")</f>
        <v> </v>
      </c>
      <c r="F29" s="66" t="n">
        <f aca="false">IF(G29&gt;0,H29/G29,0)</f>
        <v>0.919354838709677</v>
      </c>
      <c r="G29" s="67" t="n">
        <f aca="false">COUNTA(I29:DJ29)</f>
        <v>62</v>
      </c>
      <c r="H29" s="21" t="n">
        <f aca="false">SUM(I29:DJ29)</f>
        <v>57</v>
      </c>
      <c r="I29" s="21" t="n">
        <v>26</v>
      </c>
      <c r="J29" s="21" t="n">
        <v>7</v>
      </c>
      <c r="K29" s="21" t="n">
        <v>14</v>
      </c>
      <c r="L29" s="21" t="n">
        <v>2</v>
      </c>
      <c r="M29" s="21"/>
      <c r="N29" s="21" t="n">
        <v>10</v>
      </c>
      <c r="O29" s="21"/>
      <c r="P29" s="21" t="n">
        <v>-13</v>
      </c>
      <c r="Q29" s="21"/>
      <c r="R29" s="21"/>
      <c r="S29" s="21" t="n">
        <v>35</v>
      </c>
      <c r="T29" s="21" t="n">
        <v>14</v>
      </c>
      <c r="U29" s="21" t="n">
        <v>-3</v>
      </c>
      <c r="V29" s="21" t="n">
        <v>13</v>
      </c>
      <c r="W29" s="21" t="n">
        <v>-29</v>
      </c>
      <c r="X29" s="21" t="n">
        <v>-55</v>
      </c>
      <c r="Y29" s="21" t="n">
        <v>-30</v>
      </c>
      <c r="Z29" s="21" t="n">
        <v>-34</v>
      </c>
      <c r="AA29" s="21" t="n">
        <v>-15</v>
      </c>
      <c r="AB29" s="21" t="n">
        <v>21</v>
      </c>
      <c r="AC29" s="21"/>
      <c r="AD29" s="21"/>
      <c r="AE29" s="21"/>
      <c r="AF29" s="21" t="n">
        <v>39</v>
      </c>
      <c r="AG29" s="21"/>
      <c r="AH29" s="21"/>
      <c r="AI29" s="21"/>
      <c r="AJ29" s="21"/>
      <c r="AK29" s="21" t="n">
        <v>25</v>
      </c>
      <c r="AL29" s="21" t="n">
        <v>-27</v>
      </c>
      <c r="AM29" s="21" t="n">
        <v>-8</v>
      </c>
      <c r="AN29" s="21" t="n">
        <v>-14</v>
      </c>
      <c r="AO29" s="21"/>
      <c r="AP29" s="21"/>
      <c r="AQ29" s="21"/>
      <c r="AR29" s="21"/>
      <c r="AS29" s="21" t="n">
        <v>44</v>
      </c>
      <c r="AT29" s="21" t="n">
        <v>5</v>
      </c>
      <c r="AU29" s="21"/>
      <c r="AV29" s="21"/>
      <c r="AW29" s="21" t="n">
        <v>21</v>
      </c>
      <c r="AX29" s="21" t="n">
        <v>-14</v>
      </c>
      <c r="AY29" s="21" t="n">
        <v>-11</v>
      </c>
      <c r="AZ29" s="21" t="n">
        <v>11</v>
      </c>
      <c r="BA29" s="21"/>
      <c r="BB29" s="21"/>
      <c r="BC29" s="21" t="n">
        <v>7</v>
      </c>
      <c r="BD29" s="21" t="n">
        <v>4</v>
      </c>
      <c r="BE29" s="21" t="n">
        <v>-26</v>
      </c>
      <c r="BF29" s="21" t="n">
        <v>12</v>
      </c>
      <c r="BG29" s="21"/>
      <c r="BH29" s="21"/>
      <c r="BI29" s="21"/>
      <c r="BJ29" s="21"/>
      <c r="BK29" s="21"/>
      <c r="BL29" s="21"/>
      <c r="BM29" s="21"/>
      <c r="BN29" s="21"/>
      <c r="BO29" s="21"/>
      <c r="BP29" s="21" t="n">
        <v>-1</v>
      </c>
      <c r="BQ29" s="21" t="n">
        <v>-7</v>
      </c>
      <c r="BR29" s="21" t="n">
        <v>39</v>
      </c>
      <c r="BS29" s="21"/>
      <c r="BT29" s="21"/>
      <c r="BU29" s="21"/>
      <c r="BV29" s="21" t="n">
        <v>29</v>
      </c>
      <c r="BW29" s="21"/>
      <c r="BX29" s="21"/>
      <c r="BY29" s="21"/>
      <c r="BZ29" s="21" t="n">
        <v>-32</v>
      </c>
      <c r="CA29" s="21" t="n">
        <v>-6</v>
      </c>
      <c r="CB29" s="21" t="n">
        <v>-8</v>
      </c>
      <c r="CC29" s="21" t="n">
        <v>-29</v>
      </c>
      <c r="CD29" s="21" t="n">
        <v>-14</v>
      </c>
      <c r="CE29" s="21"/>
      <c r="CF29" s="21" t="n">
        <v>19</v>
      </c>
      <c r="CG29" s="21" t="n">
        <v>23</v>
      </c>
      <c r="CH29" s="21" t="n">
        <v>2</v>
      </c>
      <c r="CI29" s="21" t="n">
        <v>0</v>
      </c>
      <c r="CJ29" s="21" t="n">
        <v>28</v>
      </c>
      <c r="CK29" s="21"/>
      <c r="CL29" s="21" t="n">
        <v>-32</v>
      </c>
      <c r="CM29" s="21" t="n">
        <v>24</v>
      </c>
      <c r="CN29" s="21" t="n">
        <v>11</v>
      </c>
      <c r="CO29" s="21"/>
      <c r="CP29" s="21" t="n">
        <v>5</v>
      </c>
      <c r="CQ29" s="21"/>
      <c r="CR29" s="21" t="n">
        <v>21</v>
      </c>
      <c r="CS29" s="21" t="n">
        <v>-20</v>
      </c>
      <c r="CT29" s="21" t="n">
        <v>56</v>
      </c>
      <c r="CU29" s="21" t="n">
        <v>-12</v>
      </c>
      <c r="CV29" s="21" t="n">
        <v>-27</v>
      </c>
      <c r="CW29" s="21"/>
      <c r="CX29" s="21" t="n">
        <v>-6</v>
      </c>
      <c r="CY29" s="21" t="n">
        <v>-22</v>
      </c>
      <c r="CZ29" s="21" t="n">
        <v>3</v>
      </c>
      <c r="DA29" s="21"/>
      <c r="DB29" s="21"/>
      <c r="DC29" s="21" t="n">
        <v>-18</v>
      </c>
      <c r="DD29" s="21" t="n">
        <v>-16</v>
      </c>
      <c r="DE29" s="68" t="n">
        <v>18</v>
      </c>
      <c r="DF29" s="21" t="n">
        <v>4</v>
      </c>
      <c r="DG29" s="21" t="n">
        <v>-6</v>
      </c>
      <c r="DH29" s="21"/>
      <c r="DI29" s="21"/>
      <c r="DJ29" s="38"/>
    </row>
    <row r="30" customFormat="false" ht="14.65" hidden="false" customHeight="false" outlineLevel="0" collapsed="false">
      <c r="A30" s="63" t="n">
        <f aca="false">A29+1</f>
        <v>21</v>
      </c>
      <c r="B30" s="38" t="s">
        <v>55</v>
      </c>
      <c r="C30" s="38" t="s">
        <v>56</v>
      </c>
      <c r="D30" s="64"/>
      <c r="E30" s="65" t="str">
        <f aca="false">IF(G30&lt;30,"X"," ")</f>
        <v> </v>
      </c>
      <c r="F30" s="66" t="n">
        <f aca="false">IF(G30&gt;0,H30/G30,0)</f>
        <v>0.8625</v>
      </c>
      <c r="G30" s="67" t="n">
        <f aca="false">COUNTA(I30:DJ30)</f>
        <v>80</v>
      </c>
      <c r="H30" s="21" t="n">
        <f aca="false">SUM(I30:DJ30)</f>
        <v>69</v>
      </c>
      <c r="I30" s="21" t="n">
        <v>41</v>
      </c>
      <c r="J30" s="21" t="n">
        <v>13</v>
      </c>
      <c r="K30" s="21" t="n">
        <v>-40</v>
      </c>
      <c r="L30" s="21" t="n">
        <v>-20</v>
      </c>
      <c r="M30" s="21" t="n">
        <v>-41</v>
      </c>
      <c r="N30" s="21" t="n">
        <v>-5</v>
      </c>
      <c r="O30" s="21" t="n">
        <v>36</v>
      </c>
      <c r="P30" s="21" t="n">
        <v>-37</v>
      </c>
      <c r="Q30" s="21" t="n">
        <v>22</v>
      </c>
      <c r="R30" s="21" t="n">
        <v>-8</v>
      </c>
      <c r="S30" s="21" t="n">
        <v>1</v>
      </c>
      <c r="T30" s="21" t="n">
        <v>-9</v>
      </c>
      <c r="U30" s="21" t="n">
        <v>-1</v>
      </c>
      <c r="V30" s="21" t="n">
        <v>-3</v>
      </c>
      <c r="W30" s="21" t="n">
        <v>-2</v>
      </c>
      <c r="X30" s="21" t="n">
        <v>22</v>
      </c>
      <c r="Y30" s="21" t="n">
        <v>11</v>
      </c>
      <c r="Z30" s="21" t="n">
        <v>-21</v>
      </c>
      <c r="AA30" s="21" t="n">
        <v>8</v>
      </c>
      <c r="AB30" s="21" t="n">
        <v>13</v>
      </c>
      <c r="AC30" s="21"/>
      <c r="AD30" s="21" t="n">
        <v>-8</v>
      </c>
      <c r="AE30" s="21" t="n">
        <v>-35</v>
      </c>
      <c r="AF30" s="21" t="n">
        <v>4</v>
      </c>
      <c r="AG30" s="21" t="n">
        <v>37</v>
      </c>
      <c r="AH30" s="21" t="n">
        <v>22</v>
      </c>
      <c r="AI30" s="21" t="n">
        <v>13</v>
      </c>
      <c r="AJ30" s="21" t="n">
        <v>13</v>
      </c>
      <c r="AK30" s="21" t="n">
        <v>36</v>
      </c>
      <c r="AL30" s="21" t="n">
        <v>13</v>
      </c>
      <c r="AM30" s="21" t="n">
        <v>66</v>
      </c>
      <c r="AN30" s="21" t="n">
        <v>12</v>
      </c>
      <c r="AO30" s="21"/>
      <c r="AP30" s="21"/>
      <c r="AQ30" s="21" t="n">
        <v>-18</v>
      </c>
      <c r="AR30" s="21"/>
      <c r="AS30" s="21" t="n">
        <v>-30</v>
      </c>
      <c r="AT30" s="21" t="n">
        <v>-14</v>
      </c>
      <c r="AU30" s="21"/>
      <c r="AV30" s="21"/>
      <c r="AW30" s="21" t="n">
        <v>9</v>
      </c>
      <c r="AX30" s="21" t="n">
        <v>-39</v>
      </c>
      <c r="AY30" s="21" t="n">
        <v>0</v>
      </c>
      <c r="AZ30" s="21" t="n">
        <v>-64</v>
      </c>
      <c r="BA30" s="21" t="n">
        <v>5</v>
      </c>
      <c r="BB30" s="21" t="n">
        <v>31</v>
      </c>
      <c r="BC30" s="21" t="n">
        <v>-2</v>
      </c>
      <c r="BD30" s="21" t="n">
        <v>0</v>
      </c>
      <c r="BE30" s="21" t="n">
        <v>-35</v>
      </c>
      <c r="BF30" s="21" t="n">
        <v>-22</v>
      </c>
      <c r="BG30" s="21" t="n">
        <v>8</v>
      </c>
      <c r="BH30" s="21" t="n">
        <v>8</v>
      </c>
      <c r="BI30" s="21" t="n">
        <v>15</v>
      </c>
      <c r="BJ30" s="21" t="n">
        <v>-15</v>
      </c>
      <c r="BK30" s="21" t="n">
        <v>-17</v>
      </c>
      <c r="BL30" s="21" t="n">
        <v>-25</v>
      </c>
      <c r="BM30" s="21" t="n">
        <v>2</v>
      </c>
      <c r="BN30" s="21" t="n">
        <v>-38</v>
      </c>
      <c r="BO30" s="21" t="n">
        <v>27</v>
      </c>
      <c r="BP30" s="21" t="n">
        <v>19</v>
      </c>
      <c r="BQ30" s="21" t="n">
        <v>13</v>
      </c>
      <c r="BR30" s="21" t="n">
        <v>-20</v>
      </c>
      <c r="BS30" s="21" t="n">
        <v>10</v>
      </c>
      <c r="BT30" s="21" t="n">
        <v>-5</v>
      </c>
      <c r="BU30" s="21" t="n">
        <v>-6</v>
      </c>
      <c r="BV30" s="21" t="n">
        <v>13</v>
      </c>
      <c r="BW30" s="21" t="n">
        <v>75</v>
      </c>
      <c r="BX30" s="21" t="n">
        <v>-14</v>
      </c>
      <c r="BY30" s="21" t="n">
        <v>-63</v>
      </c>
      <c r="BZ30" s="21" t="n">
        <v>31</v>
      </c>
      <c r="CA30" s="21"/>
      <c r="CB30" s="21"/>
      <c r="CC30" s="21"/>
      <c r="CD30" s="21"/>
      <c r="CE30" s="21"/>
      <c r="CF30" s="21"/>
      <c r="CG30" s="21" t="n">
        <v>45</v>
      </c>
      <c r="CH30" s="21" t="n">
        <v>16</v>
      </c>
      <c r="CI30" s="21"/>
      <c r="CJ30" s="21"/>
      <c r="CK30" s="21" t="n">
        <v>0</v>
      </c>
      <c r="CL30" s="21" t="n">
        <v>42</v>
      </c>
      <c r="CM30" s="21" t="n">
        <v>-1</v>
      </c>
      <c r="CN30" s="21" t="n">
        <v>30</v>
      </c>
      <c r="CO30" s="21" t="n">
        <v>29</v>
      </c>
      <c r="CP30" s="21" t="n">
        <v>14</v>
      </c>
      <c r="CQ30" s="21" t="n">
        <v>-19</v>
      </c>
      <c r="CR30" s="21" t="n">
        <v>-20</v>
      </c>
      <c r="CS30" s="21" t="n">
        <v>-40</v>
      </c>
      <c r="CT30" s="21" t="n">
        <v>4</v>
      </c>
      <c r="CU30" s="21" t="n">
        <v>2</v>
      </c>
      <c r="CV30" s="21" t="n">
        <v>8</v>
      </c>
      <c r="CW30" s="21"/>
      <c r="CX30" s="21"/>
      <c r="CY30" s="21"/>
      <c r="CZ30" s="21"/>
      <c r="DA30" s="21"/>
      <c r="DB30" s="21"/>
      <c r="DC30" s="21" t="n">
        <v>-1</v>
      </c>
      <c r="DD30" s="21" t="n">
        <v>-32</v>
      </c>
      <c r="DE30" s="68"/>
      <c r="DF30" s="21"/>
      <c r="DG30" s="21"/>
      <c r="DH30" s="21"/>
      <c r="DI30" s="21"/>
      <c r="DJ30" s="38"/>
    </row>
    <row r="31" customFormat="false" ht="14.65" hidden="false" customHeight="false" outlineLevel="0" collapsed="false">
      <c r="A31" s="63" t="n">
        <f aca="false">A30+1</f>
        <v>22</v>
      </c>
      <c r="B31" s="38" t="s">
        <v>57</v>
      </c>
      <c r="C31" s="38" t="s">
        <v>58</v>
      </c>
      <c r="D31" s="64" t="str">
        <f aca="false">" "</f>
        <v> </v>
      </c>
      <c r="E31" s="65" t="str">
        <f aca="false">IF(G31&lt;30,"X"," ")</f>
        <v> </v>
      </c>
      <c r="F31" s="66" t="n">
        <f aca="false">IF(G31&gt;0,H31/G31,0)</f>
        <v>0.682926829268293</v>
      </c>
      <c r="G31" s="67" t="n">
        <f aca="false">COUNTA(I31:DJ31)</f>
        <v>41</v>
      </c>
      <c r="H31" s="21" t="n">
        <f aca="false">SUM(I31:DJ31)</f>
        <v>28</v>
      </c>
      <c r="I31" s="21" t="n">
        <v>5</v>
      </c>
      <c r="J31" s="21" t="n">
        <v>0</v>
      </c>
      <c r="K31" s="21" t="n">
        <v>29</v>
      </c>
      <c r="L31" s="21" t="n">
        <v>-18</v>
      </c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 t="n">
        <v>2</v>
      </c>
      <c r="AA31" s="21"/>
      <c r="AB31" s="21" t="n">
        <v>55</v>
      </c>
      <c r="AC31" s="21" t="n">
        <v>-29</v>
      </c>
      <c r="AD31" s="21" t="n">
        <v>22</v>
      </c>
      <c r="AE31" s="21"/>
      <c r="AF31" s="21"/>
      <c r="AG31" s="21" t="n">
        <v>-22</v>
      </c>
      <c r="AH31" s="21" t="n">
        <v>14</v>
      </c>
      <c r="AI31" s="21"/>
      <c r="AJ31" s="21"/>
      <c r="AK31" s="21"/>
      <c r="AL31" s="21"/>
      <c r="AM31" s="21" t="n">
        <v>-80</v>
      </c>
      <c r="AN31" s="21" t="n">
        <v>5</v>
      </c>
      <c r="AO31" s="21"/>
      <c r="AP31" s="21"/>
      <c r="AQ31" s="21" t="n">
        <v>-24</v>
      </c>
      <c r="AR31" s="21" t="n">
        <v>25</v>
      </c>
      <c r="AS31" s="21" t="n">
        <v>-11</v>
      </c>
      <c r="AT31" s="21" t="n">
        <v>-23</v>
      </c>
      <c r="AU31" s="21" t="n">
        <v>-5</v>
      </c>
      <c r="AV31" s="21" t="n">
        <v>-29</v>
      </c>
      <c r="AW31" s="21" t="n">
        <v>19</v>
      </c>
      <c r="AX31" s="21" t="n">
        <v>20</v>
      </c>
      <c r="AY31" s="21"/>
      <c r="AZ31" s="21"/>
      <c r="BA31" s="21"/>
      <c r="BB31" s="21"/>
      <c r="BC31" s="21" t="n">
        <v>11</v>
      </c>
      <c r="BD31" s="21" t="n">
        <v>-10</v>
      </c>
      <c r="BE31" s="21" t="n">
        <v>3</v>
      </c>
      <c r="BF31" s="21" t="n">
        <v>57</v>
      </c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 t="n">
        <v>45</v>
      </c>
      <c r="BT31" s="21" t="n">
        <v>23</v>
      </c>
      <c r="BU31" s="21"/>
      <c r="BV31" s="21"/>
      <c r="BW31" s="21" t="n">
        <v>34</v>
      </c>
      <c r="BX31" s="21" t="n">
        <v>-4</v>
      </c>
      <c r="BY31" s="21" t="n">
        <v>-48</v>
      </c>
      <c r="BZ31" s="21" t="n">
        <v>17</v>
      </c>
      <c r="CA31" s="21" t="n">
        <v>-22</v>
      </c>
      <c r="CB31" s="21" t="n">
        <v>28</v>
      </c>
      <c r="CC31" s="21" t="n">
        <v>-13</v>
      </c>
      <c r="CD31" s="21" t="n">
        <v>-14</v>
      </c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 t="n">
        <v>-25</v>
      </c>
      <c r="CQ31" s="21"/>
      <c r="CR31" s="21"/>
      <c r="CS31" s="21"/>
      <c r="CT31" s="21" t="n">
        <v>-15</v>
      </c>
      <c r="CU31" s="21"/>
      <c r="CV31" s="21" t="n">
        <v>-38</v>
      </c>
      <c r="CW31" s="21"/>
      <c r="CX31" s="21" t="n">
        <v>70</v>
      </c>
      <c r="CY31" s="21"/>
      <c r="CZ31" s="21"/>
      <c r="DA31" s="21"/>
      <c r="DB31" s="21" t="n">
        <v>-3</v>
      </c>
      <c r="DC31" s="21"/>
      <c r="DD31" s="21"/>
      <c r="DE31" s="68"/>
      <c r="DF31" s="21" t="n">
        <v>12</v>
      </c>
      <c r="DG31" s="21"/>
      <c r="DH31" s="21" t="n">
        <v>-35</v>
      </c>
      <c r="DI31" s="21"/>
      <c r="DJ31" s="38"/>
    </row>
    <row r="32" customFormat="false" ht="14.65" hidden="false" customHeight="false" outlineLevel="0" collapsed="false">
      <c r="A32" s="63" t="n">
        <f aca="false">A31+1</f>
        <v>23</v>
      </c>
      <c r="B32" s="38" t="s">
        <v>59</v>
      </c>
      <c r="C32" s="38" t="s">
        <v>60</v>
      </c>
      <c r="D32" s="64" t="str">
        <f aca="false">" "</f>
        <v> </v>
      </c>
      <c r="E32" s="65" t="str">
        <f aca="false">IF(G32&lt;30,"X"," ")</f>
        <v> </v>
      </c>
      <c r="F32" s="66" t="n">
        <f aca="false">IF(G32&gt;0,H32/G32,0)</f>
        <v>0.38</v>
      </c>
      <c r="G32" s="67" t="n">
        <f aca="false">COUNTA(I32:DJ32)</f>
        <v>100</v>
      </c>
      <c r="H32" s="21" t="n">
        <f aca="false">SUM(I32:DJ32)</f>
        <v>38</v>
      </c>
      <c r="I32" s="21" t="n">
        <v>-24</v>
      </c>
      <c r="J32" s="21" t="n">
        <v>1</v>
      </c>
      <c r="K32" s="21" t="n">
        <v>19</v>
      </c>
      <c r="L32" s="21" t="n">
        <v>4</v>
      </c>
      <c r="M32" s="21" t="n">
        <v>35</v>
      </c>
      <c r="N32" s="21" t="n">
        <v>6</v>
      </c>
      <c r="O32" s="21" t="n">
        <v>1</v>
      </c>
      <c r="P32" s="21" t="n">
        <v>15</v>
      </c>
      <c r="Q32" s="21" t="n">
        <v>8</v>
      </c>
      <c r="R32" s="21" t="n">
        <v>-3</v>
      </c>
      <c r="S32" s="21" t="n">
        <v>8</v>
      </c>
      <c r="T32" s="21" t="n">
        <v>-43</v>
      </c>
      <c r="U32" s="21" t="n">
        <v>-1</v>
      </c>
      <c r="V32" s="21" t="n">
        <v>17</v>
      </c>
      <c r="W32" s="21" t="n">
        <v>-21</v>
      </c>
      <c r="X32" s="21" t="n">
        <v>-15</v>
      </c>
      <c r="Y32" s="21" t="n">
        <v>58</v>
      </c>
      <c r="Z32" s="21" t="n">
        <v>-16</v>
      </c>
      <c r="AA32" s="21" t="n">
        <v>-30</v>
      </c>
      <c r="AB32" s="21" t="n">
        <v>23</v>
      </c>
      <c r="AC32" s="21" t="n">
        <v>-9</v>
      </c>
      <c r="AD32" s="21" t="n">
        <v>-27</v>
      </c>
      <c r="AE32" s="21" t="n">
        <v>42</v>
      </c>
      <c r="AF32" s="21" t="n">
        <v>-17</v>
      </c>
      <c r="AG32" s="21" t="n">
        <v>35</v>
      </c>
      <c r="AH32" s="21" t="n">
        <v>4</v>
      </c>
      <c r="AI32" s="21" t="n">
        <v>-32</v>
      </c>
      <c r="AJ32" s="21" t="n">
        <v>24</v>
      </c>
      <c r="AK32" s="21" t="n">
        <v>27</v>
      </c>
      <c r="AL32" s="21" t="n">
        <v>9</v>
      </c>
      <c r="AM32" s="21" t="n">
        <v>7</v>
      </c>
      <c r="AN32" s="21" t="n">
        <v>-13</v>
      </c>
      <c r="AO32" s="21" t="n">
        <v>8</v>
      </c>
      <c r="AP32" s="21" t="n">
        <v>-39</v>
      </c>
      <c r="AQ32" s="21" t="n">
        <v>-16</v>
      </c>
      <c r="AR32" s="21" t="n">
        <v>-45</v>
      </c>
      <c r="AS32" s="21" t="n">
        <v>17</v>
      </c>
      <c r="AT32" s="21" t="n">
        <v>-1</v>
      </c>
      <c r="AU32" s="21" t="n">
        <v>-29</v>
      </c>
      <c r="AV32" s="21" t="n">
        <v>27</v>
      </c>
      <c r="AW32" s="21" t="n">
        <v>47</v>
      </c>
      <c r="AX32" s="21" t="n">
        <v>-26</v>
      </c>
      <c r="AY32" s="21" t="n">
        <v>7</v>
      </c>
      <c r="AZ32" s="21" t="n">
        <v>6</v>
      </c>
      <c r="BA32" s="21" t="n">
        <v>-19</v>
      </c>
      <c r="BB32" s="21" t="n">
        <v>-58</v>
      </c>
      <c r="BC32" s="21" t="n">
        <v>0</v>
      </c>
      <c r="BD32" s="21" t="n">
        <v>-12</v>
      </c>
      <c r="BE32" s="21" t="n">
        <v>-24</v>
      </c>
      <c r="BF32" s="21" t="n">
        <v>30</v>
      </c>
      <c r="BG32" s="21" t="n">
        <v>28</v>
      </c>
      <c r="BH32" s="21" t="n">
        <v>-16</v>
      </c>
      <c r="BI32" s="21" t="n">
        <v>19</v>
      </c>
      <c r="BJ32" s="21" t="n">
        <v>-15</v>
      </c>
      <c r="BK32" s="21" t="n">
        <v>27</v>
      </c>
      <c r="BL32" s="21" t="n">
        <v>4</v>
      </c>
      <c r="BM32" s="21" t="n">
        <v>6</v>
      </c>
      <c r="BN32" s="21" t="n">
        <v>26</v>
      </c>
      <c r="BO32" s="21"/>
      <c r="BP32" s="21"/>
      <c r="BQ32" s="21"/>
      <c r="BR32" s="21"/>
      <c r="BS32" s="21" t="n">
        <v>-23</v>
      </c>
      <c r="BT32" s="21" t="n">
        <v>4</v>
      </c>
      <c r="BU32" s="21" t="n">
        <v>-12</v>
      </c>
      <c r="BV32" s="21" t="n">
        <v>47</v>
      </c>
      <c r="BW32" s="21" t="n">
        <v>-1</v>
      </c>
      <c r="BX32" s="21" t="n">
        <v>0</v>
      </c>
      <c r="BY32" s="21" t="n">
        <v>-22</v>
      </c>
      <c r="BZ32" s="21" t="n">
        <v>-16</v>
      </c>
      <c r="CA32" s="21" t="n">
        <v>33</v>
      </c>
      <c r="CB32" s="21" t="n">
        <v>30</v>
      </c>
      <c r="CC32" s="21" t="n">
        <v>1</v>
      </c>
      <c r="CD32" s="21" t="n">
        <v>6</v>
      </c>
      <c r="CE32" s="21" t="n">
        <v>-6</v>
      </c>
      <c r="CF32" s="21" t="n">
        <v>1</v>
      </c>
      <c r="CG32" s="21" t="n">
        <v>-1</v>
      </c>
      <c r="CH32" s="21" t="n">
        <v>-6</v>
      </c>
      <c r="CI32" s="21" t="n">
        <v>-18</v>
      </c>
      <c r="CJ32" s="21" t="n">
        <v>-43</v>
      </c>
      <c r="CK32" s="21" t="n">
        <v>-9</v>
      </c>
      <c r="CL32" s="21" t="n">
        <v>-10</v>
      </c>
      <c r="CM32" s="21" t="n">
        <v>-2</v>
      </c>
      <c r="CN32" s="21" t="n">
        <v>-4</v>
      </c>
      <c r="CO32" s="21" t="n">
        <v>4</v>
      </c>
      <c r="CP32" s="21" t="n">
        <v>-13</v>
      </c>
      <c r="CQ32" s="21" t="n">
        <v>-20</v>
      </c>
      <c r="CR32" s="21" t="n">
        <v>-28</v>
      </c>
      <c r="CS32" s="21" t="n">
        <v>-14</v>
      </c>
      <c r="CT32" s="21" t="n">
        <v>-33</v>
      </c>
      <c r="CU32" s="21" t="n">
        <v>-6</v>
      </c>
      <c r="CV32" s="21" t="n">
        <v>-1</v>
      </c>
      <c r="CW32" s="21" t="n">
        <v>13</v>
      </c>
      <c r="CX32" s="21" t="n">
        <v>35</v>
      </c>
      <c r="CY32" s="21" t="n">
        <v>23</v>
      </c>
      <c r="CZ32" s="21" t="n">
        <v>-10</v>
      </c>
      <c r="DA32" s="21" t="n">
        <v>-3</v>
      </c>
      <c r="DB32" s="21" t="n">
        <v>-2</v>
      </c>
      <c r="DC32" s="21" t="n">
        <v>-1</v>
      </c>
      <c r="DD32" s="21" t="n">
        <v>24</v>
      </c>
      <c r="DE32" s="68" t="n">
        <v>53</v>
      </c>
      <c r="DF32" s="21" t="n">
        <v>-12</v>
      </c>
      <c r="DG32" s="21" t="n">
        <v>5</v>
      </c>
      <c r="DH32" s="21" t="n">
        <v>31</v>
      </c>
      <c r="DI32" s="21"/>
      <c r="DJ32" s="38"/>
    </row>
    <row r="33" customFormat="false" ht="14.65" hidden="false" customHeight="false" outlineLevel="0" collapsed="false">
      <c r="A33" s="63" t="n">
        <f aca="false">A32+1</f>
        <v>24</v>
      </c>
      <c r="B33" s="38" t="s">
        <v>61</v>
      </c>
      <c r="C33" s="38" t="s">
        <v>62</v>
      </c>
      <c r="D33" s="64" t="str">
        <f aca="false">" "</f>
        <v> </v>
      </c>
      <c r="E33" s="65" t="str">
        <f aca="false">IF(G33&lt;30,"X"," ")</f>
        <v> </v>
      </c>
      <c r="F33" s="66" t="n">
        <f aca="false">IF(G33&gt;0,H33/G33,0)</f>
        <v>0.333333333333333</v>
      </c>
      <c r="G33" s="67" t="n">
        <f aca="false">COUNTA(I33:DJ33)</f>
        <v>84</v>
      </c>
      <c r="H33" s="21" t="n">
        <f aca="false">SUM(I33:DJ33)</f>
        <v>28</v>
      </c>
      <c r="I33" s="21"/>
      <c r="J33" s="21"/>
      <c r="K33" s="21"/>
      <c r="L33" s="21"/>
      <c r="M33" s="21" t="n">
        <v>-37</v>
      </c>
      <c r="N33" s="21" t="n">
        <v>-15</v>
      </c>
      <c r="O33" s="21"/>
      <c r="P33" s="21"/>
      <c r="Q33" s="21" t="n">
        <v>9</v>
      </c>
      <c r="R33" s="21" t="n">
        <v>15</v>
      </c>
      <c r="S33" s="21" t="n">
        <v>37</v>
      </c>
      <c r="T33" s="21" t="n">
        <v>-32</v>
      </c>
      <c r="U33" s="21" t="n">
        <v>-23</v>
      </c>
      <c r="V33" s="21" t="n">
        <v>-28</v>
      </c>
      <c r="W33" s="21" t="n">
        <v>-44</v>
      </c>
      <c r="X33" s="21" t="n">
        <v>19</v>
      </c>
      <c r="Y33" s="21" t="n">
        <v>29</v>
      </c>
      <c r="Z33" s="21" t="n">
        <v>-26</v>
      </c>
      <c r="AA33" s="21"/>
      <c r="AB33" s="21"/>
      <c r="AC33" s="21"/>
      <c r="AD33" s="21"/>
      <c r="AE33" s="21" t="n">
        <v>-5</v>
      </c>
      <c r="AF33" s="21" t="n">
        <v>-31</v>
      </c>
      <c r="AG33" s="21" t="n">
        <v>17</v>
      </c>
      <c r="AH33" s="21" t="n">
        <v>-9</v>
      </c>
      <c r="AI33" s="21" t="n">
        <v>18</v>
      </c>
      <c r="AJ33" s="21" t="n">
        <v>10</v>
      </c>
      <c r="AK33" s="21" t="n">
        <v>-15</v>
      </c>
      <c r="AL33" s="21" t="n">
        <v>-33</v>
      </c>
      <c r="AM33" s="21" t="n">
        <v>52</v>
      </c>
      <c r="AN33" s="21" t="n">
        <v>2</v>
      </c>
      <c r="AO33" s="21" t="n">
        <v>16</v>
      </c>
      <c r="AP33" s="21" t="n">
        <v>-21</v>
      </c>
      <c r="AQ33" s="21"/>
      <c r="AR33" s="21"/>
      <c r="AS33" s="21" t="n">
        <v>21</v>
      </c>
      <c r="AT33" s="21" t="n">
        <v>-1</v>
      </c>
      <c r="AU33" s="21" t="n">
        <v>1</v>
      </c>
      <c r="AV33" s="21" t="n">
        <v>54</v>
      </c>
      <c r="AW33" s="21" t="n">
        <v>-6</v>
      </c>
      <c r="AX33" s="21" t="n">
        <v>-18</v>
      </c>
      <c r="AY33" s="21" t="n">
        <v>34</v>
      </c>
      <c r="AZ33" s="21" t="n">
        <v>-20</v>
      </c>
      <c r="BA33" s="21" t="n">
        <v>36</v>
      </c>
      <c r="BB33" s="21" t="n">
        <v>-19</v>
      </c>
      <c r="BC33" s="21" t="n">
        <v>20</v>
      </c>
      <c r="BD33" s="21" t="n">
        <v>7</v>
      </c>
      <c r="BE33" s="21" t="n">
        <v>0</v>
      </c>
      <c r="BF33" s="21" t="n">
        <v>-34</v>
      </c>
      <c r="BG33" s="21" t="n">
        <v>-16</v>
      </c>
      <c r="BH33" s="21" t="n">
        <v>21</v>
      </c>
      <c r="BI33" s="21" t="n">
        <v>-21</v>
      </c>
      <c r="BJ33" s="21" t="n">
        <v>2</v>
      </c>
      <c r="BK33" s="21" t="n">
        <v>20</v>
      </c>
      <c r="BL33" s="21" t="n">
        <v>-22</v>
      </c>
      <c r="BM33" s="21" t="n">
        <v>2</v>
      </c>
      <c r="BN33" s="21" t="n">
        <v>10</v>
      </c>
      <c r="BO33" s="21" t="n">
        <v>-23</v>
      </c>
      <c r="BP33" s="21" t="n">
        <v>9</v>
      </c>
      <c r="BQ33" s="21" t="n">
        <v>14</v>
      </c>
      <c r="BR33" s="21" t="n">
        <v>-20</v>
      </c>
      <c r="BS33" s="21" t="n">
        <v>3</v>
      </c>
      <c r="BT33" s="21" t="n">
        <v>43</v>
      </c>
      <c r="BU33" s="21" t="n">
        <v>-30</v>
      </c>
      <c r="BV33" s="21" t="n">
        <v>-7</v>
      </c>
      <c r="BW33" s="21" t="n">
        <v>-18</v>
      </c>
      <c r="BX33" s="21" t="n">
        <v>23</v>
      </c>
      <c r="BY33" s="21" t="n">
        <v>6</v>
      </c>
      <c r="BZ33" s="21" t="n">
        <v>-8</v>
      </c>
      <c r="CA33" s="21" t="n">
        <v>1</v>
      </c>
      <c r="CB33" s="21" t="n">
        <v>-9</v>
      </c>
      <c r="CC33" s="21" t="n">
        <v>29</v>
      </c>
      <c r="CD33" s="21" t="n">
        <v>51</v>
      </c>
      <c r="CE33" s="21" t="n">
        <v>-7</v>
      </c>
      <c r="CF33" s="21" t="n">
        <v>-27</v>
      </c>
      <c r="CG33" s="21" t="n">
        <v>1</v>
      </c>
      <c r="CH33" s="21" t="n">
        <v>-10</v>
      </c>
      <c r="CI33" s="21"/>
      <c r="CJ33" s="21"/>
      <c r="CK33" s="21"/>
      <c r="CL33" s="21"/>
      <c r="CM33" s="21" t="n">
        <v>10</v>
      </c>
      <c r="CN33" s="21" t="n">
        <v>-10</v>
      </c>
      <c r="CO33" s="21" t="n">
        <v>37</v>
      </c>
      <c r="CP33" s="21" t="n">
        <v>-24</v>
      </c>
      <c r="CQ33" s="21" t="n">
        <v>27</v>
      </c>
      <c r="CR33" s="21" t="n">
        <v>-29</v>
      </c>
      <c r="CS33" s="21"/>
      <c r="CT33" s="21"/>
      <c r="CU33" s="21"/>
      <c r="CV33" s="21"/>
      <c r="CW33" s="21" t="n">
        <v>16</v>
      </c>
      <c r="CX33" s="21" t="n">
        <v>-46</v>
      </c>
      <c r="CY33" s="21" t="n">
        <v>12</v>
      </c>
      <c r="CZ33" s="21" t="n">
        <v>-7</v>
      </c>
      <c r="DA33" s="21" t="n">
        <v>15</v>
      </c>
      <c r="DB33" s="21" t="n">
        <v>-12</v>
      </c>
      <c r="DC33" s="21" t="n">
        <v>-55</v>
      </c>
      <c r="DD33" s="21" t="n">
        <v>41</v>
      </c>
      <c r="DE33" s="68" t="n">
        <v>7</v>
      </c>
      <c r="DF33" s="21" t="n">
        <v>35</v>
      </c>
      <c r="DG33" s="21" t="n">
        <v>-1</v>
      </c>
      <c r="DH33" s="21" t="n">
        <v>15</v>
      </c>
      <c r="DI33" s="21"/>
      <c r="DJ33" s="38"/>
    </row>
    <row r="34" customFormat="false" ht="14.65" hidden="false" customHeight="false" outlineLevel="0" collapsed="false">
      <c r="A34" s="63" t="n">
        <f aca="false">A33+1</f>
        <v>25</v>
      </c>
      <c r="B34" s="38" t="s">
        <v>63</v>
      </c>
      <c r="C34" s="38" t="s">
        <v>64</v>
      </c>
      <c r="D34" s="64" t="str">
        <f aca="false">" "</f>
        <v> </v>
      </c>
      <c r="E34" s="65" t="str">
        <f aca="false">IF(G34&lt;30,"X"," ")</f>
        <v> </v>
      </c>
      <c r="F34" s="66" t="n">
        <f aca="false">IF(G34&gt;0,H34/G34,0)</f>
        <v>0.243589743589744</v>
      </c>
      <c r="G34" s="67" t="n">
        <f aca="false">COUNTA(I34:DJ34)</f>
        <v>78</v>
      </c>
      <c r="H34" s="21" t="n">
        <f aca="false">SUM(I34:DJ34)</f>
        <v>19</v>
      </c>
      <c r="I34" s="21" t="n">
        <v>-10</v>
      </c>
      <c r="J34" s="21" t="n">
        <v>-25</v>
      </c>
      <c r="K34" s="21"/>
      <c r="L34" s="21"/>
      <c r="M34" s="21" t="n">
        <v>39</v>
      </c>
      <c r="N34" s="21" t="n">
        <v>1</v>
      </c>
      <c r="O34" s="21" t="n">
        <v>35</v>
      </c>
      <c r="P34" s="21" t="n">
        <v>13</v>
      </c>
      <c r="Q34" s="21" t="n">
        <v>35</v>
      </c>
      <c r="R34" s="21" t="n">
        <v>1</v>
      </c>
      <c r="S34" s="21"/>
      <c r="T34" s="21"/>
      <c r="U34" s="21" t="n">
        <v>14</v>
      </c>
      <c r="V34" s="21" t="n">
        <v>8</v>
      </c>
      <c r="W34" s="21" t="n">
        <v>2</v>
      </c>
      <c r="X34" s="21" t="n">
        <v>-73</v>
      </c>
      <c r="Y34" s="21" t="n">
        <v>5</v>
      </c>
      <c r="Z34" s="21" t="n">
        <v>-29</v>
      </c>
      <c r="AA34" s="21" t="n">
        <v>-5</v>
      </c>
      <c r="AB34" s="21" t="n">
        <v>11</v>
      </c>
      <c r="AC34" s="21" t="n">
        <v>-8</v>
      </c>
      <c r="AD34" s="21"/>
      <c r="AE34" s="21" t="n">
        <v>-8</v>
      </c>
      <c r="AF34" s="21" t="n">
        <v>-21</v>
      </c>
      <c r="AG34" s="21" t="n">
        <v>-11</v>
      </c>
      <c r="AH34" s="21" t="n">
        <v>9</v>
      </c>
      <c r="AI34" s="21" t="n">
        <v>-49</v>
      </c>
      <c r="AJ34" s="21" t="n">
        <v>0</v>
      </c>
      <c r="AK34" s="21" t="n">
        <v>-12</v>
      </c>
      <c r="AL34" s="21" t="n">
        <v>21</v>
      </c>
      <c r="AM34" s="21" t="n">
        <v>-5</v>
      </c>
      <c r="AN34" s="21" t="n">
        <v>-16</v>
      </c>
      <c r="AO34" s="21"/>
      <c r="AP34" s="21" t="n">
        <v>-15</v>
      </c>
      <c r="AQ34" s="21" t="n">
        <v>-8</v>
      </c>
      <c r="AR34" s="21" t="n">
        <v>-14</v>
      </c>
      <c r="AS34" s="21" t="n">
        <v>0</v>
      </c>
      <c r="AT34" s="21" t="n">
        <v>-9</v>
      </c>
      <c r="AU34" s="21"/>
      <c r="AV34" s="21"/>
      <c r="AW34" s="21" t="n">
        <v>4</v>
      </c>
      <c r="AX34" s="21" t="n">
        <v>25</v>
      </c>
      <c r="AY34" s="21" t="n">
        <v>16</v>
      </c>
      <c r="AZ34" s="21" t="n">
        <v>16</v>
      </c>
      <c r="BA34" s="21"/>
      <c r="BB34" s="21" t="n">
        <v>-34</v>
      </c>
      <c r="BC34" s="21"/>
      <c r="BD34" s="21"/>
      <c r="BE34" s="21" t="n">
        <v>10</v>
      </c>
      <c r="BF34" s="21" t="n">
        <v>5</v>
      </c>
      <c r="BG34" s="21" t="n">
        <v>-12</v>
      </c>
      <c r="BH34" s="21" t="n">
        <v>7</v>
      </c>
      <c r="BI34" s="21" t="n">
        <v>-10</v>
      </c>
      <c r="BJ34" s="21" t="n">
        <v>-12</v>
      </c>
      <c r="BK34" s="21" t="n">
        <v>11</v>
      </c>
      <c r="BL34" s="21" t="n">
        <v>-31</v>
      </c>
      <c r="BM34" s="21"/>
      <c r="BN34" s="21"/>
      <c r="BO34" s="21"/>
      <c r="BP34" s="21"/>
      <c r="BQ34" s="21" t="n">
        <v>-36</v>
      </c>
      <c r="BR34" s="21" t="n">
        <v>-3</v>
      </c>
      <c r="BS34" s="21" t="n">
        <v>41</v>
      </c>
      <c r="BT34" s="21" t="n">
        <v>-21</v>
      </c>
      <c r="BU34" s="21"/>
      <c r="BV34" s="21"/>
      <c r="BW34" s="21"/>
      <c r="BX34" s="21"/>
      <c r="BY34" s="21" t="n">
        <v>23</v>
      </c>
      <c r="BZ34" s="21" t="n">
        <v>11</v>
      </c>
      <c r="CA34" s="21" t="n">
        <v>9</v>
      </c>
      <c r="CB34" s="21" t="n">
        <v>-5</v>
      </c>
      <c r="CC34" s="21" t="n">
        <v>67</v>
      </c>
      <c r="CD34" s="21" t="n">
        <v>-42</v>
      </c>
      <c r="CE34" s="21"/>
      <c r="CF34" s="21"/>
      <c r="CG34" s="21"/>
      <c r="CH34" s="21" t="n">
        <v>18</v>
      </c>
      <c r="CI34" s="21"/>
      <c r="CJ34" s="21" t="n">
        <v>-16</v>
      </c>
      <c r="CK34" s="21" t="n">
        <v>-44</v>
      </c>
      <c r="CL34" s="21" t="n">
        <v>-6</v>
      </c>
      <c r="CM34" s="21" t="n">
        <v>15</v>
      </c>
      <c r="CN34" s="21" t="n">
        <v>-14</v>
      </c>
      <c r="CO34" s="21" t="n">
        <v>48</v>
      </c>
      <c r="CP34" s="21" t="n">
        <v>-6</v>
      </c>
      <c r="CQ34" s="21" t="n">
        <v>-38</v>
      </c>
      <c r="CR34" s="21" t="n">
        <v>37</v>
      </c>
      <c r="CS34" s="21" t="n">
        <v>24</v>
      </c>
      <c r="CT34" s="21" t="n">
        <v>14</v>
      </c>
      <c r="CU34" s="21" t="n">
        <v>5</v>
      </c>
      <c r="CV34" s="21" t="n">
        <v>12</v>
      </c>
      <c r="CW34" s="21" t="n">
        <v>-31</v>
      </c>
      <c r="CX34" s="21" t="n">
        <v>-3</v>
      </c>
      <c r="CY34" s="21" t="n">
        <v>-19</v>
      </c>
      <c r="CZ34" s="21" t="n">
        <v>46</v>
      </c>
      <c r="DA34" s="21"/>
      <c r="DB34" s="21" t="n">
        <v>-1</v>
      </c>
      <c r="DC34" s="21" t="n">
        <v>39</v>
      </c>
      <c r="DD34" s="21" t="n">
        <v>27</v>
      </c>
      <c r="DE34" s="68"/>
      <c r="DF34" s="21"/>
      <c r="DG34" s="21" t="n">
        <v>-8</v>
      </c>
      <c r="DH34" s="21" t="n">
        <v>5</v>
      </c>
      <c r="DI34" s="21"/>
      <c r="DJ34" s="38"/>
    </row>
    <row r="35" customFormat="false" ht="14.65" hidden="false" customHeight="false" outlineLevel="0" collapsed="false">
      <c r="A35" s="63" t="n">
        <f aca="false">A34+1</f>
        <v>26</v>
      </c>
      <c r="B35" s="38" t="s">
        <v>65</v>
      </c>
      <c r="C35" s="38" t="s">
        <v>66</v>
      </c>
      <c r="D35" s="64"/>
      <c r="E35" s="65" t="str">
        <f aca="false">IF(G35&lt;30,"X"," ")</f>
        <v> </v>
      </c>
      <c r="F35" s="66" t="n">
        <f aca="false">IF(G35&gt;0,H35/G35,0)</f>
        <v>-0.139784946236559</v>
      </c>
      <c r="G35" s="67" t="n">
        <f aca="false">COUNTA(I35:DJ35)</f>
        <v>93</v>
      </c>
      <c r="H35" s="21" t="n">
        <f aca="false">SUM(I35:DJ35)</f>
        <v>-13</v>
      </c>
      <c r="I35" s="21" t="n">
        <v>18</v>
      </c>
      <c r="J35" s="21" t="n">
        <v>-5</v>
      </c>
      <c r="K35" s="21" t="n">
        <v>10</v>
      </c>
      <c r="L35" s="21" t="n">
        <v>28</v>
      </c>
      <c r="M35" s="21"/>
      <c r="N35" s="21"/>
      <c r="O35" s="21" t="n">
        <v>-5</v>
      </c>
      <c r="P35" s="21" t="n">
        <v>-22</v>
      </c>
      <c r="Q35" s="21" t="n">
        <v>-20</v>
      </c>
      <c r="R35" s="21"/>
      <c r="S35" s="21"/>
      <c r="T35" s="21"/>
      <c r="U35" s="21" t="n">
        <v>36</v>
      </c>
      <c r="V35" s="21" t="n">
        <v>13</v>
      </c>
      <c r="W35" s="21" t="n">
        <v>2</v>
      </c>
      <c r="X35" s="21" t="n">
        <v>-11</v>
      </c>
      <c r="Y35" s="21" t="n">
        <v>10</v>
      </c>
      <c r="Z35" s="21" t="n">
        <v>17</v>
      </c>
      <c r="AA35" s="21" t="n">
        <v>19</v>
      </c>
      <c r="AB35" s="21" t="n">
        <v>-8</v>
      </c>
      <c r="AC35" s="21" t="n">
        <v>-12</v>
      </c>
      <c r="AD35" s="21" t="n">
        <v>39</v>
      </c>
      <c r="AE35" s="21" t="n">
        <v>-1</v>
      </c>
      <c r="AF35" s="21" t="n">
        <v>19</v>
      </c>
      <c r="AG35" s="21" t="n">
        <v>3</v>
      </c>
      <c r="AH35" s="21" t="n">
        <v>38</v>
      </c>
      <c r="AI35" s="21" t="n">
        <v>14</v>
      </c>
      <c r="AJ35" s="21" t="n">
        <v>5</v>
      </c>
      <c r="AK35" s="21" t="n">
        <v>-16</v>
      </c>
      <c r="AL35" s="21" t="n">
        <v>9</v>
      </c>
      <c r="AM35" s="21" t="n">
        <v>14</v>
      </c>
      <c r="AN35" s="21" t="n">
        <v>12</v>
      </c>
      <c r="AO35" s="21" t="n">
        <v>-56</v>
      </c>
      <c r="AP35" s="21" t="n">
        <v>12</v>
      </c>
      <c r="AQ35" s="21" t="n">
        <v>12</v>
      </c>
      <c r="AR35" s="21" t="n">
        <v>-26</v>
      </c>
      <c r="AS35" s="21" t="n">
        <v>13</v>
      </c>
      <c r="AT35" s="21" t="n">
        <v>-17</v>
      </c>
      <c r="AU35" s="21" t="n">
        <v>3</v>
      </c>
      <c r="AV35" s="21" t="n">
        <v>-56</v>
      </c>
      <c r="AW35" s="21" t="n">
        <v>-35</v>
      </c>
      <c r="AX35" s="21" t="n">
        <v>-6</v>
      </c>
      <c r="AY35" s="21" t="n">
        <v>-7</v>
      </c>
      <c r="AZ35" s="21" t="n">
        <v>27</v>
      </c>
      <c r="BA35" s="21" t="n">
        <v>-3</v>
      </c>
      <c r="BB35" s="21" t="n">
        <v>5</v>
      </c>
      <c r="BC35" s="21" t="n">
        <v>-2</v>
      </c>
      <c r="BD35" s="21" t="n">
        <v>-22</v>
      </c>
      <c r="BE35" s="21" t="n">
        <v>-39</v>
      </c>
      <c r="BF35" s="21" t="n">
        <v>-6</v>
      </c>
      <c r="BG35" s="21" t="n">
        <v>0</v>
      </c>
      <c r="BH35" s="21" t="n">
        <v>14</v>
      </c>
      <c r="BI35" s="21" t="n">
        <v>-11</v>
      </c>
      <c r="BJ35" s="21" t="n">
        <v>22</v>
      </c>
      <c r="BK35" s="21" t="n">
        <v>-13</v>
      </c>
      <c r="BL35" s="21" t="n">
        <v>-26</v>
      </c>
      <c r="BM35" s="21" t="n">
        <v>-25</v>
      </c>
      <c r="BN35" s="21" t="n">
        <v>-18</v>
      </c>
      <c r="BO35" s="21" t="n">
        <v>-20</v>
      </c>
      <c r="BP35" s="21" t="n">
        <v>-22</v>
      </c>
      <c r="BQ35" s="21"/>
      <c r="BR35" s="21"/>
      <c r="BS35" s="21" t="n">
        <v>-1</v>
      </c>
      <c r="BT35" s="21" t="n">
        <v>35</v>
      </c>
      <c r="BU35" s="21" t="n">
        <v>-6</v>
      </c>
      <c r="BV35" s="21" t="n">
        <v>-1</v>
      </c>
      <c r="BW35" s="21" t="n">
        <v>0</v>
      </c>
      <c r="BX35" s="21" t="n">
        <v>44</v>
      </c>
      <c r="BY35" s="21" t="n">
        <v>9</v>
      </c>
      <c r="BZ35" s="21" t="n">
        <v>24</v>
      </c>
      <c r="CA35" s="21" t="n">
        <v>-37</v>
      </c>
      <c r="CB35" s="21" t="n">
        <v>17</v>
      </c>
      <c r="CC35" s="21" t="n">
        <v>-11</v>
      </c>
      <c r="CD35" s="21" t="n">
        <v>-24</v>
      </c>
      <c r="CE35" s="21" t="n">
        <v>-11</v>
      </c>
      <c r="CF35" s="21" t="n">
        <v>9</v>
      </c>
      <c r="CG35" s="21" t="n">
        <v>18</v>
      </c>
      <c r="CH35" s="21" t="n">
        <v>15</v>
      </c>
      <c r="CI35" s="21"/>
      <c r="CJ35" s="21"/>
      <c r="CK35" s="21"/>
      <c r="CL35" s="21"/>
      <c r="CM35" s="21" t="n">
        <v>-7</v>
      </c>
      <c r="CN35" s="21" t="n">
        <v>-23</v>
      </c>
      <c r="CO35" s="21" t="n">
        <v>-2</v>
      </c>
      <c r="CP35" s="21" t="n">
        <v>-1</v>
      </c>
      <c r="CQ35" s="21" t="n">
        <v>-11</v>
      </c>
      <c r="CR35" s="21" t="n">
        <v>5</v>
      </c>
      <c r="CS35" s="21" t="n">
        <v>4</v>
      </c>
      <c r="CT35" s="21" t="n">
        <v>-1</v>
      </c>
      <c r="CU35" s="21" t="n">
        <v>22</v>
      </c>
      <c r="CV35" s="21" t="n">
        <v>3</v>
      </c>
      <c r="CW35" s="21" t="n">
        <v>29</v>
      </c>
      <c r="CX35" s="21" t="n">
        <v>11</v>
      </c>
      <c r="CY35" s="21" t="n">
        <v>-8</v>
      </c>
      <c r="CZ35" s="21" t="n">
        <v>22</v>
      </c>
      <c r="DA35" s="21" t="n">
        <v>-43</v>
      </c>
      <c r="DB35" s="21" t="n">
        <v>19</v>
      </c>
      <c r="DC35" s="21" t="n">
        <v>17</v>
      </c>
      <c r="DD35" s="21" t="n">
        <v>-8</v>
      </c>
      <c r="DE35" s="68" t="n">
        <v>1</v>
      </c>
      <c r="DF35" s="21" t="n">
        <v>-25</v>
      </c>
      <c r="DG35" s="21" t="n">
        <v>12</v>
      </c>
      <c r="DH35" s="21" t="n">
        <v>-13</v>
      </c>
      <c r="DI35" s="21"/>
      <c r="DJ35" s="38"/>
    </row>
    <row r="36" customFormat="false" ht="14.65" hidden="false" customHeight="false" outlineLevel="0" collapsed="false">
      <c r="A36" s="63" t="n">
        <f aca="false">A35+1</f>
        <v>27</v>
      </c>
      <c r="B36" s="38" t="s">
        <v>40</v>
      </c>
      <c r="C36" s="38" t="s">
        <v>52</v>
      </c>
      <c r="D36" s="64" t="str">
        <f aca="false">" "</f>
        <v> </v>
      </c>
      <c r="E36" s="65" t="str">
        <f aca="false">IF(G36&lt;30,"X"," ")</f>
        <v> </v>
      </c>
      <c r="F36" s="66" t="n">
        <f aca="false">IF(G36&gt;0,H36/G36,0)</f>
        <v>-1.30337078651685</v>
      </c>
      <c r="G36" s="67" t="n">
        <f aca="false">COUNTA(I36:DJ36)</f>
        <v>89</v>
      </c>
      <c r="H36" s="21" t="n">
        <f aca="false">SUM(I36:DJ36)</f>
        <v>-116</v>
      </c>
      <c r="I36" s="21" t="n">
        <v>-2</v>
      </c>
      <c r="J36" s="21" t="n">
        <v>-17</v>
      </c>
      <c r="K36" s="21" t="n">
        <v>7</v>
      </c>
      <c r="L36" s="21" t="n">
        <v>-25</v>
      </c>
      <c r="M36" s="21" t="n">
        <v>6</v>
      </c>
      <c r="N36" s="21" t="n">
        <v>-3</v>
      </c>
      <c r="O36" s="21" t="n">
        <v>-31</v>
      </c>
      <c r="P36" s="21" t="n">
        <v>-18</v>
      </c>
      <c r="Q36" s="21" t="n">
        <v>28</v>
      </c>
      <c r="R36" s="21" t="n">
        <v>22</v>
      </c>
      <c r="S36" s="21" t="n">
        <v>21</v>
      </c>
      <c r="T36" s="21" t="n">
        <v>-10</v>
      </c>
      <c r="U36" s="21" t="n">
        <v>-12</v>
      </c>
      <c r="V36" s="21" t="n">
        <v>33</v>
      </c>
      <c r="W36" s="21" t="n">
        <v>-14</v>
      </c>
      <c r="X36" s="21" t="n">
        <v>1</v>
      </c>
      <c r="Y36" s="21" t="n">
        <v>24</v>
      </c>
      <c r="Z36" s="21" t="n">
        <v>-5</v>
      </c>
      <c r="AA36" s="21" t="n">
        <v>2</v>
      </c>
      <c r="AB36" s="21" t="n">
        <v>8</v>
      </c>
      <c r="AC36" s="21" t="n">
        <v>31</v>
      </c>
      <c r="AD36" s="21" t="n">
        <v>-8</v>
      </c>
      <c r="AE36" s="21" t="n">
        <v>11</v>
      </c>
      <c r="AF36" s="21" t="n">
        <v>17</v>
      </c>
      <c r="AG36" s="21" t="n">
        <v>-26</v>
      </c>
      <c r="AH36" s="21" t="n">
        <v>-34</v>
      </c>
      <c r="AI36" s="21"/>
      <c r="AJ36" s="21"/>
      <c r="AK36" s="21" t="n">
        <v>40</v>
      </c>
      <c r="AL36" s="21" t="n">
        <v>-26</v>
      </c>
      <c r="AM36" s="21" t="n">
        <v>12</v>
      </c>
      <c r="AN36" s="21" t="n">
        <v>20</v>
      </c>
      <c r="AO36" s="21" t="n">
        <v>18</v>
      </c>
      <c r="AP36" s="21" t="n">
        <v>3</v>
      </c>
      <c r="AQ36" s="21" t="n">
        <v>-31</v>
      </c>
      <c r="AR36" s="21" t="n">
        <v>-30</v>
      </c>
      <c r="AS36" s="21"/>
      <c r="AT36" s="21"/>
      <c r="AU36" s="21" t="n">
        <v>28</v>
      </c>
      <c r="AV36" s="21" t="n">
        <v>-11</v>
      </c>
      <c r="AW36" s="21" t="n">
        <v>1</v>
      </c>
      <c r="AX36" s="21" t="n">
        <v>21</v>
      </c>
      <c r="AY36" s="21" t="n">
        <v>1</v>
      </c>
      <c r="AZ36" s="21" t="n">
        <v>32</v>
      </c>
      <c r="BA36" s="21" t="n">
        <v>14</v>
      </c>
      <c r="BB36" s="21" t="n">
        <v>-8</v>
      </c>
      <c r="BC36" s="21"/>
      <c r="BD36" s="21"/>
      <c r="BE36" s="21" t="n">
        <v>-64</v>
      </c>
      <c r="BF36" s="21" t="n">
        <v>20</v>
      </c>
      <c r="BG36" s="21" t="n">
        <v>12</v>
      </c>
      <c r="BH36" s="21" t="n">
        <v>8</v>
      </c>
      <c r="BI36" s="21" t="n">
        <v>-31</v>
      </c>
      <c r="BJ36" s="21" t="n">
        <v>22</v>
      </c>
      <c r="BK36" s="21" t="n">
        <v>-21</v>
      </c>
      <c r="BL36" s="21" t="n">
        <v>-31</v>
      </c>
      <c r="BM36" s="21" t="n">
        <v>7</v>
      </c>
      <c r="BN36" s="21" t="n">
        <v>20</v>
      </c>
      <c r="BO36" s="21" t="n">
        <v>-23</v>
      </c>
      <c r="BP36" s="21" t="n">
        <v>11</v>
      </c>
      <c r="BQ36" s="21" t="n">
        <v>-10</v>
      </c>
      <c r="BR36" s="21" t="n">
        <v>7</v>
      </c>
      <c r="BS36" s="21" t="n">
        <v>-15</v>
      </c>
      <c r="BT36" s="21" t="n">
        <v>30</v>
      </c>
      <c r="BU36" s="21" t="n">
        <v>-31</v>
      </c>
      <c r="BV36" s="21" t="n">
        <v>17</v>
      </c>
      <c r="BW36" s="21" t="n">
        <v>-28</v>
      </c>
      <c r="BX36" s="21"/>
      <c r="BY36" s="21"/>
      <c r="BZ36" s="21"/>
      <c r="CA36" s="21"/>
      <c r="CB36" s="21"/>
      <c r="CC36" s="21" t="n">
        <v>5</v>
      </c>
      <c r="CD36" s="21" t="n">
        <v>-27</v>
      </c>
      <c r="CE36" s="21" t="n">
        <v>-22</v>
      </c>
      <c r="CF36" s="21" t="n">
        <v>-24</v>
      </c>
      <c r="CG36" s="21" t="n">
        <v>-6</v>
      </c>
      <c r="CH36" s="21" t="n">
        <v>9</v>
      </c>
      <c r="CI36" s="21" t="n">
        <v>-17</v>
      </c>
      <c r="CJ36" s="21" t="n">
        <v>1</v>
      </c>
      <c r="CK36" s="21" t="n">
        <v>3</v>
      </c>
      <c r="CL36" s="21" t="n">
        <v>17</v>
      </c>
      <c r="CM36" s="21" t="n">
        <v>40</v>
      </c>
      <c r="CN36" s="21" t="n">
        <v>1</v>
      </c>
      <c r="CO36" s="21" t="n">
        <v>-38</v>
      </c>
      <c r="CP36" s="21" t="n">
        <v>24</v>
      </c>
      <c r="CQ36" s="21" t="n">
        <v>-6</v>
      </c>
      <c r="CR36" s="21" t="n">
        <v>-14</v>
      </c>
      <c r="CS36" s="21" t="n">
        <v>-29</v>
      </c>
      <c r="CT36" s="21" t="n">
        <v>-4</v>
      </c>
      <c r="CU36" s="21"/>
      <c r="CV36" s="21"/>
      <c r="CW36" s="21" t="n">
        <v>-11</v>
      </c>
      <c r="CX36" s="21" t="n">
        <v>34</v>
      </c>
      <c r="CY36" s="21" t="n">
        <v>-14</v>
      </c>
      <c r="CZ36" s="21" t="n">
        <v>-14</v>
      </c>
      <c r="DA36" s="21" t="n">
        <v>-1</v>
      </c>
      <c r="DB36" s="21" t="n">
        <v>33</v>
      </c>
      <c r="DC36" s="21" t="n">
        <v>9</v>
      </c>
      <c r="DD36" s="21" t="n">
        <v>-8</v>
      </c>
      <c r="DE36" s="68" t="n">
        <v>-27</v>
      </c>
      <c r="DF36" s="21" t="n">
        <v>-20</v>
      </c>
      <c r="DG36" s="21"/>
      <c r="DH36" s="21"/>
      <c r="DI36" s="21"/>
      <c r="DJ36" s="38"/>
    </row>
    <row r="37" customFormat="false" ht="14.65" hidden="false" customHeight="false" outlineLevel="0" collapsed="false">
      <c r="A37" s="63" t="n">
        <f aca="false">A36+1</f>
        <v>28</v>
      </c>
      <c r="B37" s="38" t="s">
        <v>67</v>
      </c>
      <c r="C37" s="38" t="s">
        <v>68</v>
      </c>
      <c r="D37" s="64" t="str">
        <f aca="false">" "</f>
        <v> </v>
      </c>
      <c r="E37" s="65" t="str">
        <f aca="false">IF(G37&lt;30,"X"," ")</f>
        <v> </v>
      </c>
      <c r="F37" s="66" t="n">
        <f aca="false">IF(G37&gt;0,H37/G37,0)</f>
        <v>-1.39130434782609</v>
      </c>
      <c r="G37" s="67" t="n">
        <f aca="false">COUNTA(I37:DJ37)</f>
        <v>46</v>
      </c>
      <c r="H37" s="21" t="n">
        <f aca="false">SUM(I37:DJ37)</f>
        <v>-64</v>
      </c>
      <c r="I37" s="21"/>
      <c r="J37" s="21"/>
      <c r="K37" s="21"/>
      <c r="L37" s="21"/>
      <c r="M37" s="21" t="n">
        <v>-7</v>
      </c>
      <c r="N37" s="21"/>
      <c r="O37" s="21"/>
      <c r="P37" s="21"/>
      <c r="Q37" s="21" t="n">
        <v>-1</v>
      </c>
      <c r="R37" s="21" t="n">
        <v>28</v>
      </c>
      <c r="S37" s="21" t="n">
        <v>-24</v>
      </c>
      <c r="T37" s="21" t="n">
        <v>2</v>
      </c>
      <c r="U37" s="21" t="n">
        <v>-6</v>
      </c>
      <c r="V37" s="21" t="n">
        <v>2</v>
      </c>
      <c r="W37" s="21" t="n">
        <v>12</v>
      </c>
      <c r="X37" s="21" t="n">
        <v>-36</v>
      </c>
      <c r="Y37" s="21" t="n">
        <v>-2</v>
      </c>
      <c r="Z37" s="21"/>
      <c r="AA37" s="21"/>
      <c r="AB37" s="21"/>
      <c r="AC37" s="21" t="n">
        <v>-5</v>
      </c>
      <c r="AD37" s="21" t="n">
        <v>-8</v>
      </c>
      <c r="AE37" s="21" t="n">
        <v>53</v>
      </c>
      <c r="AF37" s="21"/>
      <c r="AG37" s="21" t="n">
        <v>1</v>
      </c>
      <c r="AH37" s="21" t="n">
        <v>-11</v>
      </c>
      <c r="AI37" s="21"/>
      <c r="AJ37" s="21"/>
      <c r="AK37" s="21" t="n">
        <v>-3</v>
      </c>
      <c r="AL37" s="21" t="n">
        <v>38</v>
      </c>
      <c r="AM37" s="21"/>
      <c r="AN37" s="21"/>
      <c r="AO37" s="21"/>
      <c r="AP37" s="21"/>
      <c r="AQ37" s="21" t="n">
        <v>22</v>
      </c>
      <c r="AR37" s="21" t="n">
        <v>1</v>
      </c>
      <c r="AS37" s="21"/>
      <c r="AT37" s="21"/>
      <c r="AU37" s="21" t="n">
        <v>47</v>
      </c>
      <c r="AV37" s="21" t="n">
        <v>-9</v>
      </c>
      <c r="AW37" s="21"/>
      <c r="AX37" s="21"/>
      <c r="AY37" s="21"/>
      <c r="AZ37" s="21"/>
      <c r="BA37" s="21" t="n">
        <v>21</v>
      </c>
      <c r="BB37" s="21" t="n">
        <v>-25</v>
      </c>
      <c r="BC37" s="21" t="n">
        <v>-16</v>
      </c>
      <c r="BD37" s="21"/>
      <c r="BE37" s="21" t="n">
        <v>44</v>
      </c>
      <c r="BF37" s="21" t="n">
        <v>-1</v>
      </c>
      <c r="BG37" s="21"/>
      <c r="BH37" s="21"/>
      <c r="BI37" s="21"/>
      <c r="BJ37" s="21"/>
      <c r="BK37" s="21" t="n">
        <v>-15</v>
      </c>
      <c r="BL37" s="21" t="n">
        <v>-77</v>
      </c>
      <c r="BM37" s="21" t="n">
        <v>-44</v>
      </c>
      <c r="BN37" s="21"/>
      <c r="BO37" s="21"/>
      <c r="BP37" s="21"/>
      <c r="BQ37" s="21"/>
      <c r="BR37" s="21"/>
      <c r="BS37" s="21"/>
      <c r="BT37" s="21"/>
      <c r="BU37" s="21" t="n">
        <v>-2</v>
      </c>
      <c r="BV37" s="21" t="n">
        <v>-17</v>
      </c>
      <c r="BW37" s="21"/>
      <c r="BX37" s="21"/>
      <c r="BY37" s="21" t="n">
        <v>-13</v>
      </c>
      <c r="BZ37" s="21"/>
      <c r="CA37" s="21" t="n">
        <v>-17</v>
      </c>
      <c r="CB37" s="21" t="n">
        <v>30</v>
      </c>
      <c r="CC37" s="21" t="n">
        <v>-18</v>
      </c>
      <c r="CD37" s="21"/>
      <c r="CE37" s="21" t="n">
        <v>-11</v>
      </c>
      <c r="CF37" s="21"/>
      <c r="CG37" s="21"/>
      <c r="CH37" s="21"/>
      <c r="CI37" s="21"/>
      <c r="CJ37" s="21"/>
      <c r="CK37" s="21" t="n">
        <v>50</v>
      </c>
      <c r="CL37" s="21" t="n">
        <v>-12</v>
      </c>
      <c r="CM37" s="21" t="n">
        <v>-21</v>
      </c>
      <c r="CN37" s="21"/>
      <c r="CO37" s="21" t="n">
        <v>-21</v>
      </c>
      <c r="CP37" s="21" t="n">
        <v>16</v>
      </c>
      <c r="CQ37" s="21"/>
      <c r="CR37" s="21"/>
      <c r="CS37" s="21"/>
      <c r="CT37" s="21"/>
      <c r="CU37" s="21"/>
      <c r="CV37" s="21"/>
      <c r="CW37" s="21" t="n">
        <v>-7</v>
      </c>
      <c r="CX37" s="21" t="n">
        <v>-15</v>
      </c>
      <c r="CY37" s="21"/>
      <c r="CZ37" s="21"/>
      <c r="DA37" s="21"/>
      <c r="DB37" s="21"/>
      <c r="DC37" s="21" t="n">
        <v>5</v>
      </c>
      <c r="DD37" s="21" t="n">
        <v>35</v>
      </c>
      <c r="DE37" s="68" t="n">
        <v>-27</v>
      </c>
      <c r="DF37" s="21"/>
      <c r="DG37" s="21"/>
      <c r="DH37" s="21"/>
      <c r="DI37" s="21"/>
      <c r="DJ37" s="38"/>
    </row>
    <row r="38" customFormat="false" ht="14.65" hidden="false" customHeight="false" outlineLevel="0" collapsed="false">
      <c r="A38" s="63" t="n">
        <f aca="false">A37+1</f>
        <v>29</v>
      </c>
      <c r="B38" s="38" t="s">
        <v>69</v>
      </c>
      <c r="C38" s="38" t="s">
        <v>70</v>
      </c>
      <c r="D38" s="64"/>
      <c r="E38" s="65" t="str">
        <f aca="false">IF(G38&lt;30,"X"," ")</f>
        <v> </v>
      </c>
      <c r="F38" s="66" t="n">
        <f aca="false">IF(G38&gt;0,H38/G38,0)</f>
        <v>-1.765625</v>
      </c>
      <c r="G38" s="67" t="n">
        <f aca="false">COUNTA(I38:DJ38)</f>
        <v>64</v>
      </c>
      <c r="H38" s="21" t="n">
        <f aca="false">SUM(I38:DJ38)</f>
        <v>-113</v>
      </c>
      <c r="I38" s="21" t="n">
        <v>-45</v>
      </c>
      <c r="J38" s="21" t="n">
        <v>17</v>
      </c>
      <c r="K38" s="21" t="n">
        <v>-6</v>
      </c>
      <c r="L38" s="21" t="n">
        <v>0</v>
      </c>
      <c r="M38" s="21" t="n">
        <v>-1</v>
      </c>
      <c r="N38" s="21" t="n">
        <v>15</v>
      </c>
      <c r="O38" s="21"/>
      <c r="P38" s="21"/>
      <c r="Q38" s="21" t="n">
        <v>15</v>
      </c>
      <c r="R38" s="21" t="n">
        <v>18</v>
      </c>
      <c r="S38" s="21" t="n">
        <v>-18</v>
      </c>
      <c r="T38" s="21" t="n">
        <v>8</v>
      </c>
      <c r="U38" s="21" t="n">
        <v>-37</v>
      </c>
      <c r="V38" s="21" t="n">
        <v>-10</v>
      </c>
      <c r="W38" s="21" t="n">
        <v>58</v>
      </c>
      <c r="X38" s="21" t="n">
        <v>17</v>
      </c>
      <c r="Y38" s="21" t="n">
        <v>-21</v>
      </c>
      <c r="Z38" s="21" t="n">
        <v>42</v>
      </c>
      <c r="AA38" s="21" t="n">
        <v>-2</v>
      </c>
      <c r="AB38" s="21" t="n">
        <v>-18</v>
      </c>
      <c r="AC38" s="21" t="n">
        <v>37</v>
      </c>
      <c r="AD38" s="21" t="n">
        <v>26</v>
      </c>
      <c r="AE38" s="21" t="n">
        <v>3</v>
      </c>
      <c r="AF38" s="21" t="n">
        <v>-13</v>
      </c>
      <c r="AG38" s="21" t="n">
        <v>0</v>
      </c>
      <c r="AH38" s="21" t="n">
        <v>5</v>
      </c>
      <c r="AI38" s="21" t="n">
        <v>-8</v>
      </c>
      <c r="AJ38" s="21" t="n">
        <v>-2</v>
      </c>
      <c r="AK38" s="21" t="n">
        <v>-37</v>
      </c>
      <c r="AL38" s="21" t="n">
        <v>34</v>
      </c>
      <c r="AM38" s="21" t="n">
        <v>13</v>
      </c>
      <c r="AN38" s="21" t="n">
        <v>-10</v>
      </c>
      <c r="AO38" s="21" t="n">
        <v>8</v>
      </c>
      <c r="AP38" s="21" t="n">
        <v>-5</v>
      </c>
      <c r="AQ38" s="21"/>
      <c r="AR38" s="21"/>
      <c r="AS38" s="21" t="n">
        <v>-21</v>
      </c>
      <c r="AT38" s="21" t="n">
        <v>8</v>
      </c>
      <c r="AU38" s="21"/>
      <c r="AV38" s="21"/>
      <c r="AW38" s="21" t="n">
        <v>38</v>
      </c>
      <c r="AX38" s="21" t="n">
        <v>-2</v>
      </c>
      <c r="AY38" s="21" t="n">
        <v>-27</v>
      </c>
      <c r="AZ38" s="21" t="n">
        <v>-19</v>
      </c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 t="n">
        <v>-17</v>
      </c>
      <c r="BN38" s="21" t="n">
        <v>-2</v>
      </c>
      <c r="BO38" s="21"/>
      <c r="BP38" s="21"/>
      <c r="BQ38" s="21"/>
      <c r="BR38" s="21"/>
      <c r="BS38" s="21"/>
      <c r="BT38" s="21"/>
      <c r="BU38" s="21" t="n">
        <v>-46</v>
      </c>
      <c r="BV38" s="21" t="n">
        <v>30</v>
      </c>
      <c r="BW38" s="21" t="n">
        <v>-21</v>
      </c>
      <c r="BX38" s="21" t="n">
        <v>3</v>
      </c>
      <c r="BY38" s="21" t="n">
        <v>-22</v>
      </c>
      <c r="BZ38" s="21" t="n">
        <v>-21</v>
      </c>
      <c r="CA38" s="21" t="n">
        <v>7</v>
      </c>
      <c r="CB38" s="21" t="n">
        <v>-9</v>
      </c>
      <c r="CC38" s="21"/>
      <c r="CD38" s="21"/>
      <c r="CE38" s="21"/>
      <c r="CF38" s="21"/>
      <c r="CG38" s="21"/>
      <c r="CH38" s="21"/>
      <c r="CI38" s="21"/>
      <c r="CJ38" s="21"/>
      <c r="CK38" s="21" t="n">
        <v>-8</v>
      </c>
      <c r="CL38" s="21" t="n">
        <v>30</v>
      </c>
      <c r="CM38" s="21" t="n">
        <v>-10</v>
      </c>
      <c r="CN38" s="21" t="n">
        <v>-11</v>
      </c>
      <c r="CO38" s="21"/>
      <c r="CP38" s="21"/>
      <c r="CQ38" s="21"/>
      <c r="CR38" s="21"/>
      <c r="CS38" s="21" t="n">
        <v>-14</v>
      </c>
      <c r="CT38" s="21" t="n">
        <v>-5</v>
      </c>
      <c r="CU38" s="21"/>
      <c r="CV38" s="21"/>
      <c r="CW38" s="21" t="n">
        <v>-2</v>
      </c>
      <c r="CX38" s="21" t="n">
        <v>17</v>
      </c>
      <c r="CY38" s="21" t="n">
        <v>26</v>
      </c>
      <c r="CZ38" s="21" t="n">
        <v>-45</v>
      </c>
      <c r="DA38" s="21"/>
      <c r="DB38" s="21"/>
      <c r="DC38" s="21" t="n">
        <v>-19</v>
      </c>
      <c r="DD38" s="21" t="n">
        <v>-26</v>
      </c>
      <c r="DE38" s="68" t="n">
        <v>9</v>
      </c>
      <c r="DF38" s="21" t="n">
        <v>-4</v>
      </c>
      <c r="DG38" s="21" t="n">
        <v>-16</v>
      </c>
      <c r="DH38" s="21" t="n">
        <v>3</v>
      </c>
      <c r="DI38" s="21"/>
      <c r="DJ38" s="38"/>
    </row>
    <row r="39" customFormat="false" ht="14.65" hidden="false" customHeight="false" outlineLevel="0" collapsed="false">
      <c r="A39" s="63" t="n">
        <f aca="false">A38+1</f>
        <v>30</v>
      </c>
      <c r="B39" s="38" t="s">
        <v>71</v>
      </c>
      <c r="C39" s="38" t="s">
        <v>72</v>
      </c>
      <c r="D39" s="64"/>
      <c r="E39" s="65" t="str">
        <f aca="false">IF(G39&lt;30,"X"," ")</f>
        <v> </v>
      </c>
      <c r="F39" s="66" t="n">
        <f aca="false">IF(G39&gt;0,H39/G39,0)</f>
        <v>-2.05813953488372</v>
      </c>
      <c r="G39" s="67" t="n">
        <f aca="false">COUNTA(I39:DJ39)</f>
        <v>86</v>
      </c>
      <c r="H39" s="21" t="n">
        <f aca="false">SUM(I39:DJ39)</f>
        <v>-177</v>
      </c>
      <c r="I39" s="21" t="n">
        <v>-44</v>
      </c>
      <c r="J39" s="21" t="n">
        <v>17</v>
      </c>
      <c r="K39" s="21" t="n">
        <v>-9</v>
      </c>
      <c r="L39" s="21" t="n">
        <v>22</v>
      </c>
      <c r="M39" s="21" t="n">
        <v>35</v>
      </c>
      <c r="N39" s="21" t="n">
        <v>6</v>
      </c>
      <c r="O39" s="21" t="n">
        <v>-4</v>
      </c>
      <c r="P39" s="21" t="n">
        <v>18</v>
      </c>
      <c r="Q39" s="21" t="n">
        <v>37</v>
      </c>
      <c r="R39" s="21" t="n">
        <v>-13</v>
      </c>
      <c r="S39" s="21" t="n">
        <v>10</v>
      </c>
      <c r="T39" s="21" t="n">
        <v>42</v>
      </c>
      <c r="U39" s="21" t="n">
        <v>2</v>
      </c>
      <c r="V39" s="21" t="n">
        <v>-37</v>
      </c>
      <c r="W39" s="21" t="n">
        <v>2</v>
      </c>
      <c r="X39" s="21" t="n">
        <v>-15</v>
      </c>
      <c r="Y39" s="21" t="n">
        <v>-22</v>
      </c>
      <c r="Z39" s="21" t="n">
        <v>-8</v>
      </c>
      <c r="AA39" s="21" t="n">
        <v>32</v>
      </c>
      <c r="AB39" s="21" t="n">
        <v>-21</v>
      </c>
      <c r="AC39" s="21"/>
      <c r="AD39" s="21"/>
      <c r="AE39" s="21"/>
      <c r="AF39" s="21"/>
      <c r="AG39" s="21"/>
      <c r="AH39" s="21"/>
      <c r="AI39" s="21" t="n">
        <v>-18</v>
      </c>
      <c r="AJ39" s="21" t="n">
        <v>42</v>
      </c>
      <c r="AK39" s="21"/>
      <c r="AL39" s="21"/>
      <c r="AM39" s="21" t="n">
        <v>1</v>
      </c>
      <c r="AN39" s="21" t="n">
        <v>-38</v>
      </c>
      <c r="AO39" s="21" t="n">
        <v>10</v>
      </c>
      <c r="AP39" s="21" t="n">
        <v>9</v>
      </c>
      <c r="AQ39" s="21" t="n">
        <v>-17</v>
      </c>
      <c r="AR39" s="21" t="n">
        <v>-9</v>
      </c>
      <c r="AS39" s="21" t="n">
        <v>-34</v>
      </c>
      <c r="AT39" s="21" t="n">
        <v>-33</v>
      </c>
      <c r="AU39" s="21" t="n">
        <v>-23</v>
      </c>
      <c r="AV39" s="21" t="n">
        <v>-13</v>
      </c>
      <c r="AW39" s="21" t="n">
        <v>40</v>
      </c>
      <c r="AX39" s="21" t="n">
        <v>28</v>
      </c>
      <c r="AY39" s="21" t="n">
        <v>-6</v>
      </c>
      <c r="AZ39" s="21" t="n">
        <v>-63</v>
      </c>
      <c r="BA39" s="21"/>
      <c r="BB39" s="21"/>
      <c r="BC39" s="21"/>
      <c r="BD39" s="21"/>
      <c r="BE39" s="21"/>
      <c r="BF39" s="21"/>
      <c r="BG39" s="21" t="n">
        <v>-22</v>
      </c>
      <c r="BH39" s="21" t="n">
        <v>30</v>
      </c>
      <c r="BI39" s="21" t="n">
        <v>-54</v>
      </c>
      <c r="BJ39" s="21" t="n">
        <v>-38</v>
      </c>
      <c r="BK39" s="21" t="n">
        <v>4</v>
      </c>
      <c r="BL39" s="21" t="n">
        <v>76</v>
      </c>
      <c r="BM39" s="21" t="n">
        <v>-22</v>
      </c>
      <c r="BN39" s="21" t="n">
        <v>32</v>
      </c>
      <c r="BO39" s="21" t="n">
        <v>49</v>
      </c>
      <c r="BP39" s="21" t="n">
        <v>-6</v>
      </c>
      <c r="BQ39" s="21" t="n">
        <v>-12</v>
      </c>
      <c r="BR39" s="21" t="n">
        <v>-24</v>
      </c>
      <c r="BS39" s="21" t="n">
        <v>-17</v>
      </c>
      <c r="BT39" s="21" t="n">
        <v>4</v>
      </c>
      <c r="BU39" s="21" t="n">
        <v>-28</v>
      </c>
      <c r="BV39" s="21" t="n">
        <v>-45</v>
      </c>
      <c r="BW39" s="21" t="n">
        <v>-50</v>
      </c>
      <c r="BX39" s="21" t="n">
        <v>-19</v>
      </c>
      <c r="BY39" s="21" t="n">
        <v>4</v>
      </c>
      <c r="BZ39" s="21" t="n">
        <v>33</v>
      </c>
      <c r="CA39" s="21" t="n">
        <v>-9</v>
      </c>
      <c r="CB39" s="21" t="n">
        <v>-52</v>
      </c>
      <c r="CC39" s="21" t="n">
        <v>-27</v>
      </c>
      <c r="CD39" s="21" t="n">
        <v>14</v>
      </c>
      <c r="CE39" s="21"/>
      <c r="CF39" s="21"/>
      <c r="CG39" s="21"/>
      <c r="CH39" s="21"/>
      <c r="CI39" s="21" t="n">
        <v>31</v>
      </c>
      <c r="CJ39" s="21" t="n">
        <v>-4</v>
      </c>
      <c r="CK39" s="21" t="n">
        <v>32</v>
      </c>
      <c r="CL39" s="21" t="n">
        <v>6</v>
      </c>
      <c r="CM39" s="21" t="n">
        <v>-12</v>
      </c>
      <c r="CN39" s="21" t="n">
        <v>29</v>
      </c>
      <c r="CO39" s="21" t="n">
        <v>-32</v>
      </c>
      <c r="CP39" s="21" t="n">
        <v>36</v>
      </c>
      <c r="CQ39" s="21" t="n">
        <v>3</v>
      </c>
      <c r="CR39" s="21" t="n">
        <v>-7</v>
      </c>
      <c r="CS39" s="21" t="n">
        <v>11</v>
      </c>
      <c r="CT39" s="21" t="n">
        <v>-22</v>
      </c>
      <c r="CU39" s="21" t="n">
        <v>31</v>
      </c>
      <c r="CV39" s="21" t="n">
        <v>-53</v>
      </c>
      <c r="CW39" s="21" t="n">
        <v>-11</v>
      </c>
      <c r="CX39" s="21" t="n">
        <v>19</v>
      </c>
      <c r="CY39" s="21" t="n">
        <v>20</v>
      </c>
      <c r="CZ39" s="21" t="n">
        <v>16</v>
      </c>
      <c r="DA39" s="21" t="n">
        <v>30</v>
      </c>
      <c r="DB39" s="21" t="n">
        <v>1</v>
      </c>
      <c r="DC39" s="21" t="n">
        <v>-23</v>
      </c>
      <c r="DD39" s="21" t="n">
        <v>17</v>
      </c>
      <c r="DE39" s="68" t="n">
        <v>-5</v>
      </c>
      <c r="DF39" s="21" t="n">
        <v>-40</v>
      </c>
      <c r="DG39" s="21" t="n">
        <v>-6</v>
      </c>
      <c r="DH39" s="21" t="n">
        <v>9</v>
      </c>
      <c r="DI39" s="21"/>
      <c r="DJ39" s="38"/>
    </row>
    <row r="40" customFormat="false" ht="14.65" hidden="false" customHeight="false" outlineLevel="0" collapsed="false">
      <c r="A40" s="63" t="n">
        <f aca="false">A39+1</f>
        <v>31</v>
      </c>
      <c r="B40" s="38" t="s">
        <v>73</v>
      </c>
      <c r="C40" s="38" t="s">
        <v>74</v>
      </c>
      <c r="D40" s="64" t="str">
        <f aca="false">" "</f>
        <v> </v>
      </c>
      <c r="E40" s="65" t="str">
        <f aca="false">IF(G40&lt;30,"X"," ")</f>
        <v> </v>
      </c>
      <c r="F40" s="66" t="n">
        <f aca="false">IF(G40&gt;0,H40/G40,0)</f>
        <v>-2.33333333333333</v>
      </c>
      <c r="G40" s="67" t="n">
        <f aca="false">COUNTA(I40:DJ40)</f>
        <v>60</v>
      </c>
      <c r="H40" s="21" t="n">
        <f aca="false">SUM(I40:DJ40)</f>
        <v>-140</v>
      </c>
      <c r="I40" s="21" t="n">
        <v>27</v>
      </c>
      <c r="J40" s="21" t="n">
        <v>1</v>
      </c>
      <c r="K40" s="21"/>
      <c r="L40" s="21"/>
      <c r="M40" s="21" t="n">
        <v>-13</v>
      </c>
      <c r="N40" s="21" t="n">
        <v>50</v>
      </c>
      <c r="O40" s="21" t="n">
        <v>-20</v>
      </c>
      <c r="P40" s="21" t="n">
        <v>27</v>
      </c>
      <c r="Q40" s="21"/>
      <c r="R40" s="21"/>
      <c r="S40" s="21" t="n">
        <v>37</v>
      </c>
      <c r="T40" s="21" t="n">
        <v>-32</v>
      </c>
      <c r="U40" s="21" t="n">
        <v>26</v>
      </c>
      <c r="V40" s="21" t="n">
        <v>39</v>
      </c>
      <c r="W40" s="21" t="n">
        <v>22</v>
      </c>
      <c r="X40" s="21" t="n">
        <v>33</v>
      </c>
      <c r="Y40" s="21" t="n">
        <v>11</v>
      </c>
      <c r="Z40" s="21" t="n">
        <v>-38</v>
      </c>
      <c r="AA40" s="21"/>
      <c r="AB40" s="21"/>
      <c r="AC40" s="21" t="n">
        <v>34</v>
      </c>
      <c r="AD40" s="21"/>
      <c r="AE40" s="21" t="n">
        <v>-26</v>
      </c>
      <c r="AF40" s="21" t="n">
        <v>15</v>
      </c>
      <c r="AG40" s="21" t="n">
        <v>-15</v>
      </c>
      <c r="AH40" s="21" t="n">
        <v>-5</v>
      </c>
      <c r="AI40" s="21"/>
      <c r="AJ40" s="21"/>
      <c r="AK40" s="21" t="n">
        <v>8</v>
      </c>
      <c r="AL40" s="21" t="n">
        <v>32</v>
      </c>
      <c r="AM40" s="21"/>
      <c r="AN40" s="21"/>
      <c r="AO40" s="21"/>
      <c r="AP40" s="21"/>
      <c r="AQ40" s="21"/>
      <c r="AR40" s="21"/>
      <c r="AS40" s="21" t="n">
        <v>8</v>
      </c>
      <c r="AT40" s="21" t="n">
        <v>-30</v>
      </c>
      <c r="AU40" s="21" t="n">
        <v>-5</v>
      </c>
      <c r="AV40" s="21"/>
      <c r="AW40" s="21" t="n">
        <v>-16</v>
      </c>
      <c r="AX40" s="21" t="n">
        <v>-35</v>
      </c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 t="n">
        <v>3</v>
      </c>
      <c r="BL40" s="21" t="n">
        <v>-38</v>
      </c>
      <c r="BM40" s="21" t="n">
        <v>-20</v>
      </c>
      <c r="BN40" s="21" t="n">
        <v>-16</v>
      </c>
      <c r="BO40" s="21" t="n">
        <v>40</v>
      </c>
      <c r="BP40" s="21" t="n">
        <v>-2</v>
      </c>
      <c r="BQ40" s="21"/>
      <c r="BR40" s="21"/>
      <c r="BS40" s="21" t="n">
        <v>8</v>
      </c>
      <c r="BT40" s="21" t="n">
        <v>-38</v>
      </c>
      <c r="BU40" s="21" t="n">
        <v>-16</v>
      </c>
      <c r="BV40" s="21" t="n">
        <v>11</v>
      </c>
      <c r="BW40" s="21"/>
      <c r="BX40" s="21"/>
      <c r="BY40" s="21"/>
      <c r="BZ40" s="21"/>
      <c r="CA40" s="21"/>
      <c r="CB40" s="21"/>
      <c r="CC40" s="21" t="n">
        <v>-26</v>
      </c>
      <c r="CD40" s="21" t="n">
        <v>-40</v>
      </c>
      <c r="CE40" s="21" t="n">
        <v>7</v>
      </c>
      <c r="CF40" s="21" t="n">
        <v>36</v>
      </c>
      <c r="CG40" s="21" t="n">
        <v>-61</v>
      </c>
      <c r="CH40" s="21"/>
      <c r="CI40" s="21" t="n">
        <v>-2</v>
      </c>
      <c r="CJ40" s="21" t="n">
        <v>-4</v>
      </c>
      <c r="CK40" s="21" t="n">
        <v>-13</v>
      </c>
      <c r="CL40" s="21" t="n">
        <v>-29</v>
      </c>
      <c r="CM40" s="21" t="n">
        <v>16</v>
      </c>
      <c r="CN40" s="21" t="n">
        <v>-36</v>
      </c>
      <c r="CO40" s="21" t="n">
        <v>32</v>
      </c>
      <c r="CP40" s="21"/>
      <c r="CQ40" s="21" t="n">
        <v>11</v>
      </c>
      <c r="CR40" s="21" t="n">
        <v>-6</v>
      </c>
      <c r="CS40" s="21" t="n">
        <v>33</v>
      </c>
      <c r="CT40" s="21" t="n">
        <v>-2</v>
      </c>
      <c r="CU40" s="21" t="n">
        <v>26</v>
      </c>
      <c r="CV40" s="21" t="n">
        <v>-33</v>
      </c>
      <c r="CW40" s="21"/>
      <c r="CX40" s="21"/>
      <c r="CY40" s="21" t="n">
        <v>-20</v>
      </c>
      <c r="CZ40" s="21" t="n">
        <v>-38</v>
      </c>
      <c r="DA40" s="21" t="n">
        <v>-16</v>
      </c>
      <c r="DB40" s="21" t="n">
        <v>-24</v>
      </c>
      <c r="DC40" s="21"/>
      <c r="DD40" s="21"/>
      <c r="DE40" s="68" t="n">
        <v>-11</v>
      </c>
      <c r="DF40" s="21" t="n">
        <v>-7</v>
      </c>
      <c r="DG40" s="21"/>
      <c r="DH40" s="21"/>
      <c r="DI40" s="21"/>
      <c r="DJ40" s="38"/>
    </row>
    <row r="41" customFormat="false" ht="14.65" hidden="false" customHeight="false" outlineLevel="0" collapsed="false">
      <c r="A41" s="63" t="n">
        <f aca="false">A40+1</f>
        <v>32</v>
      </c>
      <c r="B41" s="38" t="s">
        <v>75</v>
      </c>
      <c r="C41" s="38" t="s">
        <v>76</v>
      </c>
      <c r="D41" s="64" t="str">
        <f aca="false">" "</f>
        <v> </v>
      </c>
      <c r="E41" s="65" t="str">
        <f aca="false">IF(G41&lt;30,"X"," ")</f>
        <v> </v>
      </c>
      <c r="F41" s="66" t="n">
        <f aca="false">IF(G41&gt;0,H41/G41,0)</f>
        <v>-3.42553191489362</v>
      </c>
      <c r="G41" s="67" t="n">
        <f aca="false">COUNTA(I41:DJ41)</f>
        <v>94</v>
      </c>
      <c r="H41" s="21" t="n">
        <f aca="false">SUM(I41:DJ41)</f>
        <v>-322</v>
      </c>
      <c r="I41" s="21" t="n">
        <v>14</v>
      </c>
      <c r="J41" s="21" t="n">
        <v>-15</v>
      </c>
      <c r="K41" s="21" t="n">
        <v>19</v>
      </c>
      <c r="L41" s="21" t="n">
        <v>-48</v>
      </c>
      <c r="M41" s="21" t="n">
        <v>-1</v>
      </c>
      <c r="N41" s="21" t="n">
        <v>-4</v>
      </c>
      <c r="O41" s="21" t="n">
        <v>6</v>
      </c>
      <c r="P41" s="21" t="n">
        <v>0</v>
      </c>
      <c r="Q41" s="21" t="n">
        <v>-5</v>
      </c>
      <c r="R41" s="21" t="n">
        <v>-24</v>
      </c>
      <c r="S41" s="21" t="n">
        <v>1</v>
      </c>
      <c r="T41" s="21"/>
      <c r="U41" s="21" t="n">
        <v>27</v>
      </c>
      <c r="V41" s="21" t="n">
        <v>-33</v>
      </c>
      <c r="W41" s="21" t="n">
        <v>-12</v>
      </c>
      <c r="X41" s="21" t="n">
        <v>-24</v>
      </c>
      <c r="Y41" s="21" t="n">
        <v>20</v>
      </c>
      <c r="Z41" s="21" t="n">
        <v>43</v>
      </c>
      <c r="AA41" s="21" t="n">
        <v>9</v>
      </c>
      <c r="AB41" s="21" t="n">
        <v>-19</v>
      </c>
      <c r="AC41" s="21" t="n">
        <v>43</v>
      </c>
      <c r="AD41" s="21" t="n">
        <v>-36</v>
      </c>
      <c r="AE41" s="21" t="n">
        <v>46</v>
      </c>
      <c r="AF41" s="21" t="n">
        <v>-11</v>
      </c>
      <c r="AG41" s="21"/>
      <c r="AH41" s="21"/>
      <c r="AI41" s="21"/>
      <c r="AJ41" s="21"/>
      <c r="AK41" s="21" t="n">
        <v>-1</v>
      </c>
      <c r="AL41" s="21" t="n">
        <v>-14</v>
      </c>
      <c r="AM41" s="21" t="n">
        <v>18</v>
      </c>
      <c r="AN41" s="21" t="n">
        <v>-24</v>
      </c>
      <c r="AO41" s="21" t="n">
        <v>-16</v>
      </c>
      <c r="AP41" s="21" t="n">
        <v>-13</v>
      </c>
      <c r="AQ41" s="21" t="n">
        <v>-7</v>
      </c>
      <c r="AR41" s="21" t="n">
        <v>-18</v>
      </c>
      <c r="AS41" s="21" t="n">
        <v>-57</v>
      </c>
      <c r="AT41" s="21" t="n">
        <v>-7</v>
      </c>
      <c r="AU41" s="21" t="n">
        <v>-27</v>
      </c>
      <c r="AV41" s="21" t="n">
        <v>9</v>
      </c>
      <c r="AW41" s="21" t="n">
        <v>13</v>
      </c>
      <c r="AX41" s="21" t="n">
        <v>-28</v>
      </c>
      <c r="AY41" s="21" t="n">
        <v>10</v>
      </c>
      <c r="AZ41" s="21" t="n">
        <v>7</v>
      </c>
      <c r="BA41" s="21" t="n">
        <v>32</v>
      </c>
      <c r="BB41" s="21" t="n">
        <v>3</v>
      </c>
      <c r="BC41" s="21" t="n">
        <v>-9</v>
      </c>
      <c r="BD41" s="21" t="n">
        <v>19</v>
      </c>
      <c r="BE41" s="21" t="n">
        <v>21</v>
      </c>
      <c r="BF41" s="21" t="n">
        <v>0</v>
      </c>
      <c r="BG41" s="21"/>
      <c r="BH41" s="21"/>
      <c r="BI41" s="21" t="n">
        <v>51</v>
      </c>
      <c r="BJ41" s="21" t="n">
        <v>31</v>
      </c>
      <c r="BK41" s="21" t="n">
        <v>4</v>
      </c>
      <c r="BL41" s="21" t="n">
        <v>-40</v>
      </c>
      <c r="BM41" s="21" t="n">
        <v>44</v>
      </c>
      <c r="BN41" s="21" t="n">
        <v>16</v>
      </c>
      <c r="BO41" s="21" t="n">
        <v>-21</v>
      </c>
      <c r="BP41" s="21" t="n">
        <v>45</v>
      </c>
      <c r="BQ41" s="21" t="n">
        <v>31</v>
      </c>
      <c r="BR41" s="21" t="n">
        <v>-21</v>
      </c>
      <c r="BS41" s="21" t="n">
        <v>2</v>
      </c>
      <c r="BT41" s="21" t="n">
        <v>-49</v>
      </c>
      <c r="BU41" s="21" t="n">
        <v>-10</v>
      </c>
      <c r="BV41" s="21" t="n">
        <v>-53</v>
      </c>
      <c r="BW41" s="21" t="n">
        <v>-24</v>
      </c>
      <c r="BX41" s="21" t="n">
        <v>40</v>
      </c>
      <c r="BY41" s="21" t="n">
        <v>-19</v>
      </c>
      <c r="BZ41" s="21" t="n">
        <v>-14</v>
      </c>
      <c r="CA41" s="21" t="n">
        <v>19</v>
      </c>
      <c r="CB41" s="21" t="n">
        <v>-6</v>
      </c>
      <c r="CC41" s="21" t="n">
        <v>-24</v>
      </c>
      <c r="CD41" s="21" t="n">
        <v>-22</v>
      </c>
      <c r="CE41" s="21" t="n">
        <v>3</v>
      </c>
      <c r="CF41" s="21" t="n">
        <v>10</v>
      </c>
      <c r="CG41" s="21" t="n">
        <v>-1</v>
      </c>
      <c r="CH41" s="21" t="n">
        <v>-2</v>
      </c>
      <c r="CI41" s="21" t="n">
        <v>-6</v>
      </c>
      <c r="CJ41" s="21"/>
      <c r="CK41" s="21" t="n">
        <v>20</v>
      </c>
      <c r="CL41" s="21" t="n">
        <v>0</v>
      </c>
      <c r="CM41" s="21" t="n">
        <v>-6</v>
      </c>
      <c r="CN41" s="21" t="n">
        <v>-10</v>
      </c>
      <c r="CO41" s="21" t="n">
        <v>-32</v>
      </c>
      <c r="CP41" s="21" t="n">
        <v>-34</v>
      </c>
      <c r="CQ41" s="21" t="n">
        <v>-11</v>
      </c>
      <c r="CR41" s="21" t="n">
        <v>-39</v>
      </c>
      <c r="CS41" s="21"/>
      <c r="CT41" s="21"/>
      <c r="CU41" s="21" t="n">
        <v>16</v>
      </c>
      <c r="CV41" s="21" t="n">
        <v>-9</v>
      </c>
      <c r="CW41" s="21" t="n">
        <v>-14</v>
      </c>
      <c r="CX41" s="21" t="n">
        <v>-34</v>
      </c>
      <c r="CY41" s="21" t="n">
        <v>-18</v>
      </c>
      <c r="CZ41" s="21" t="n">
        <v>-8</v>
      </c>
      <c r="DA41" s="21" t="n">
        <v>-17</v>
      </c>
      <c r="DB41" s="21" t="n">
        <v>32</v>
      </c>
      <c r="DC41" s="21" t="n">
        <v>37</v>
      </c>
      <c r="DD41" s="21" t="n">
        <v>-63</v>
      </c>
      <c r="DE41" s="68" t="n">
        <v>25</v>
      </c>
      <c r="DF41" s="21" t="n">
        <v>-5</v>
      </c>
      <c r="DG41" s="21" t="n">
        <v>-14</v>
      </c>
      <c r="DH41" s="21" t="n">
        <v>-29</v>
      </c>
      <c r="DI41" s="21"/>
      <c r="DJ41" s="38"/>
    </row>
    <row r="42" customFormat="false" ht="14.65" hidden="false" customHeight="false" outlineLevel="0" collapsed="false">
      <c r="A42" s="63" t="n">
        <f aca="false">A41+1</f>
        <v>33</v>
      </c>
      <c r="B42" s="38" t="s">
        <v>77</v>
      </c>
      <c r="C42" s="38" t="s">
        <v>18</v>
      </c>
      <c r="D42" s="64"/>
      <c r="E42" s="65" t="str">
        <f aca="false">IF(G42&lt;30,"X"," ")</f>
        <v> </v>
      </c>
      <c r="F42" s="66" t="n">
        <f aca="false">IF(G42&gt;0,H42/G42,0)</f>
        <v>-4.33333333333333</v>
      </c>
      <c r="G42" s="67" t="n">
        <f aca="false">COUNTA(I42:DJ42)</f>
        <v>87</v>
      </c>
      <c r="H42" s="21" t="n">
        <f aca="false">SUM(I42:DJ42)</f>
        <v>-377</v>
      </c>
      <c r="I42" s="21" t="n">
        <v>-16</v>
      </c>
      <c r="J42" s="21" t="n">
        <v>15</v>
      </c>
      <c r="K42" s="21" t="n">
        <v>-8</v>
      </c>
      <c r="L42" s="21" t="n">
        <v>32</v>
      </c>
      <c r="M42" s="21" t="n">
        <v>-37</v>
      </c>
      <c r="N42" s="21" t="n">
        <v>21</v>
      </c>
      <c r="O42" s="21" t="n">
        <v>27</v>
      </c>
      <c r="P42" s="21" t="n">
        <v>1</v>
      </c>
      <c r="Q42" s="21" t="n">
        <v>-26</v>
      </c>
      <c r="R42" s="21" t="n">
        <v>-1</v>
      </c>
      <c r="S42" s="21" t="n">
        <v>-35</v>
      </c>
      <c r="T42" s="21" t="n">
        <v>64</v>
      </c>
      <c r="U42" s="21" t="n">
        <v>4</v>
      </c>
      <c r="V42" s="21" t="n">
        <v>17</v>
      </c>
      <c r="W42" s="21" t="n">
        <v>20</v>
      </c>
      <c r="X42" s="21" t="n">
        <v>52</v>
      </c>
      <c r="Y42" s="21" t="n">
        <v>-7</v>
      </c>
      <c r="Z42" s="21" t="n">
        <v>-7</v>
      </c>
      <c r="AA42" s="21" t="n">
        <v>-4</v>
      </c>
      <c r="AB42" s="21" t="n">
        <v>-27</v>
      </c>
      <c r="AC42" s="21" t="n">
        <v>18</v>
      </c>
      <c r="AD42" s="21" t="n">
        <v>26</v>
      </c>
      <c r="AE42" s="21" t="n">
        <v>-26</v>
      </c>
      <c r="AF42" s="21" t="n">
        <v>9</v>
      </c>
      <c r="AG42" s="21" t="n">
        <v>-23</v>
      </c>
      <c r="AH42" s="21" t="n">
        <v>38</v>
      </c>
      <c r="AI42" s="21" t="n">
        <v>-56</v>
      </c>
      <c r="AJ42" s="21" t="n">
        <v>-26</v>
      </c>
      <c r="AK42" s="21" t="n">
        <v>-21</v>
      </c>
      <c r="AL42" s="21" t="n">
        <v>-1</v>
      </c>
      <c r="AM42" s="21" t="n">
        <v>25</v>
      </c>
      <c r="AN42" s="21" t="n">
        <v>22</v>
      </c>
      <c r="AO42" s="21" t="n">
        <v>28</v>
      </c>
      <c r="AP42" s="21" t="n">
        <v>-11</v>
      </c>
      <c r="AQ42" s="21"/>
      <c r="AR42" s="21"/>
      <c r="AS42" s="21" t="n">
        <v>24</v>
      </c>
      <c r="AT42" s="21" t="n">
        <v>-13</v>
      </c>
      <c r="AU42" s="21" t="n">
        <v>-5</v>
      </c>
      <c r="AV42" s="21" t="n">
        <v>-9</v>
      </c>
      <c r="AW42" s="21"/>
      <c r="AX42" s="21"/>
      <c r="AY42" s="21" t="n">
        <v>3</v>
      </c>
      <c r="AZ42" s="21" t="n">
        <v>-17</v>
      </c>
      <c r="BA42" s="21" t="n">
        <v>-10</v>
      </c>
      <c r="BB42" s="21" t="n">
        <v>-6</v>
      </c>
      <c r="BC42" s="21" t="n">
        <v>-20</v>
      </c>
      <c r="BD42" s="21" t="n">
        <v>-20</v>
      </c>
      <c r="BE42" s="21" t="n">
        <v>-16</v>
      </c>
      <c r="BF42" s="21" t="n">
        <v>-17</v>
      </c>
      <c r="BG42" s="21" t="n">
        <v>-44</v>
      </c>
      <c r="BH42" s="21" t="n">
        <v>-20</v>
      </c>
      <c r="BI42" s="21" t="n">
        <v>46</v>
      </c>
      <c r="BJ42" s="21"/>
      <c r="BK42" s="21" t="n">
        <v>-1</v>
      </c>
      <c r="BL42" s="21" t="n">
        <v>10</v>
      </c>
      <c r="BM42" s="21" t="n">
        <v>43</v>
      </c>
      <c r="BN42" s="21" t="n">
        <v>-36</v>
      </c>
      <c r="BO42" s="21" t="n">
        <v>-33</v>
      </c>
      <c r="BP42" s="21" t="n">
        <v>-28</v>
      </c>
      <c r="BQ42" s="21" t="n">
        <v>36</v>
      </c>
      <c r="BR42" s="21" t="n">
        <v>17</v>
      </c>
      <c r="BS42" s="21" t="n">
        <v>-23</v>
      </c>
      <c r="BT42" s="21" t="n">
        <v>2</v>
      </c>
      <c r="BU42" s="21" t="n">
        <v>6</v>
      </c>
      <c r="BV42" s="21" t="n">
        <v>-63</v>
      </c>
      <c r="BW42" s="21" t="n">
        <v>-16</v>
      </c>
      <c r="BX42" s="21" t="n">
        <v>-32</v>
      </c>
      <c r="BY42" s="21"/>
      <c r="BZ42" s="21"/>
      <c r="CA42" s="21" t="n">
        <v>-11</v>
      </c>
      <c r="CB42" s="21" t="n">
        <v>-45</v>
      </c>
      <c r="CC42" s="21" t="n">
        <v>11</v>
      </c>
      <c r="CD42" s="21" t="n">
        <v>-27</v>
      </c>
      <c r="CE42" s="21" t="n">
        <v>-3</v>
      </c>
      <c r="CF42" s="21" t="n">
        <v>-16</v>
      </c>
      <c r="CG42" s="21" t="n">
        <v>16</v>
      </c>
      <c r="CH42" s="21" t="n">
        <v>11</v>
      </c>
      <c r="CI42" s="21" t="n">
        <v>-10</v>
      </c>
      <c r="CJ42" s="21" t="n">
        <v>5</v>
      </c>
      <c r="CK42" s="21" t="n">
        <v>-23</v>
      </c>
      <c r="CL42" s="21" t="n">
        <v>0</v>
      </c>
      <c r="CM42" s="21" t="n">
        <v>0</v>
      </c>
      <c r="CN42" s="21" t="n">
        <v>-11</v>
      </c>
      <c r="CO42" s="21" t="n">
        <v>-32</v>
      </c>
      <c r="CP42" s="21" t="n">
        <v>-8</v>
      </c>
      <c r="CQ42" s="21"/>
      <c r="CR42" s="21"/>
      <c r="CS42" s="21"/>
      <c r="CT42" s="21"/>
      <c r="CU42" s="21"/>
      <c r="CV42" s="21"/>
      <c r="CW42" s="21" t="n">
        <v>15</v>
      </c>
      <c r="CX42" s="21" t="n">
        <v>-45</v>
      </c>
      <c r="CY42" s="21" t="n">
        <v>-24</v>
      </c>
      <c r="CZ42" s="21"/>
      <c r="DA42" s="21"/>
      <c r="DB42" s="21"/>
      <c r="DC42" s="21" t="n">
        <v>-10</v>
      </c>
      <c r="DD42" s="21" t="n">
        <v>-8</v>
      </c>
      <c r="DE42" s="68" t="n">
        <v>-27</v>
      </c>
      <c r="DF42" s="21" t="n">
        <v>20</v>
      </c>
      <c r="DG42" s="21" t="n">
        <v>0</v>
      </c>
      <c r="DH42" s="21"/>
      <c r="DI42" s="21"/>
      <c r="DJ42" s="38"/>
    </row>
    <row r="43" customFormat="false" ht="14.65" hidden="false" customHeight="false" outlineLevel="0" collapsed="false">
      <c r="A43" s="63" t="n">
        <f aca="false">A42+1</f>
        <v>34</v>
      </c>
      <c r="B43" s="38" t="s">
        <v>78</v>
      </c>
      <c r="C43" s="38" t="s">
        <v>79</v>
      </c>
      <c r="D43" s="64"/>
      <c r="E43" s="65" t="str">
        <f aca="false">IF(G43&lt;30,"X"," ")</f>
        <v> </v>
      </c>
      <c r="F43" s="66" t="n">
        <f aca="false">IF(G43&gt;0,H43/G43,0)</f>
        <v>-4.41666666666667</v>
      </c>
      <c r="G43" s="67" t="n">
        <f aca="false">COUNTA(I43:DJ43)</f>
        <v>36</v>
      </c>
      <c r="H43" s="21" t="n">
        <f aca="false">SUM(I43:DJ43)</f>
        <v>-159</v>
      </c>
      <c r="I43" s="21"/>
      <c r="J43" s="21"/>
      <c r="K43" s="21" t="n">
        <v>16</v>
      </c>
      <c r="L43" s="21" t="n">
        <v>-16</v>
      </c>
      <c r="M43" s="21"/>
      <c r="N43" s="21"/>
      <c r="O43" s="21"/>
      <c r="P43" s="21"/>
      <c r="Q43" s="21"/>
      <c r="R43" s="21"/>
      <c r="S43" s="21"/>
      <c r="T43" s="21"/>
      <c r="U43" s="21" t="n">
        <v>4</v>
      </c>
      <c r="V43" s="21"/>
      <c r="W43" s="21" t="n">
        <v>-16</v>
      </c>
      <c r="X43" s="21" t="n">
        <v>-39</v>
      </c>
      <c r="Y43" s="21" t="n">
        <v>-46</v>
      </c>
      <c r="Z43" s="21" t="n">
        <v>-8</v>
      </c>
      <c r="AA43" s="21"/>
      <c r="AB43" s="21"/>
      <c r="AC43" s="21" t="n">
        <v>-42</v>
      </c>
      <c r="AD43" s="21" t="n">
        <v>-18</v>
      </c>
      <c r="AE43" s="21"/>
      <c r="AF43" s="21"/>
      <c r="AG43" s="21"/>
      <c r="AH43" s="21"/>
      <c r="AI43" s="21"/>
      <c r="AJ43" s="21"/>
      <c r="AK43" s="21"/>
      <c r="AL43" s="21" t="n">
        <v>30</v>
      </c>
      <c r="AM43" s="21"/>
      <c r="AN43" s="21"/>
      <c r="AO43" s="21"/>
      <c r="AP43" s="21"/>
      <c r="AQ43" s="21" t="n">
        <v>-15</v>
      </c>
      <c r="AR43" s="21" t="n">
        <v>21</v>
      </c>
      <c r="AS43" s="21" t="n">
        <v>-1</v>
      </c>
      <c r="AT43" s="21" t="n">
        <v>37</v>
      </c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 t="n">
        <v>-6</v>
      </c>
      <c r="BL43" s="21" t="n">
        <v>30</v>
      </c>
      <c r="BM43" s="21" t="n">
        <v>44</v>
      </c>
      <c r="BN43" s="21" t="n">
        <v>14</v>
      </c>
      <c r="BO43" s="21"/>
      <c r="BP43" s="21"/>
      <c r="BQ43" s="21"/>
      <c r="BR43" s="21" t="n">
        <v>-32</v>
      </c>
      <c r="BS43" s="21"/>
      <c r="BT43" s="21"/>
      <c r="BU43" s="21"/>
      <c r="BV43" s="21"/>
      <c r="BW43" s="21"/>
      <c r="BX43" s="21"/>
      <c r="BY43" s="21" t="n">
        <v>2</v>
      </c>
      <c r="BZ43" s="21"/>
      <c r="CA43" s="21"/>
      <c r="CB43" s="21"/>
      <c r="CC43" s="21" t="n">
        <v>1</v>
      </c>
      <c r="CD43" s="21" t="n">
        <v>-30</v>
      </c>
      <c r="CE43" s="21"/>
      <c r="CF43" s="21" t="n">
        <v>-21</v>
      </c>
      <c r="CG43" s="21" t="n">
        <v>39</v>
      </c>
      <c r="CH43" s="21"/>
      <c r="CI43" s="21" t="n">
        <v>6</v>
      </c>
      <c r="CJ43" s="21" t="n">
        <v>-20</v>
      </c>
      <c r="CK43" s="21"/>
      <c r="CL43" s="21"/>
      <c r="CM43" s="21"/>
      <c r="CN43" s="21"/>
      <c r="CO43" s="21" t="n">
        <v>-10</v>
      </c>
      <c r="CP43" s="21" t="n">
        <v>30</v>
      </c>
      <c r="CQ43" s="21"/>
      <c r="CR43" s="21"/>
      <c r="CS43" s="21"/>
      <c r="CT43" s="21"/>
      <c r="CU43" s="21" t="n">
        <v>-44</v>
      </c>
      <c r="CV43" s="21"/>
      <c r="CW43" s="21" t="n">
        <v>-9</v>
      </c>
      <c r="CX43" s="21" t="n">
        <v>3</v>
      </c>
      <c r="CY43" s="21"/>
      <c r="CZ43" s="21"/>
      <c r="DA43" s="21" t="n">
        <v>-32</v>
      </c>
      <c r="DB43" s="21"/>
      <c r="DC43" s="21"/>
      <c r="DD43" s="21"/>
      <c r="DE43" s="68" t="n">
        <v>-53</v>
      </c>
      <c r="DF43" s="21" t="n">
        <v>-8</v>
      </c>
      <c r="DG43" s="21" t="n">
        <v>28</v>
      </c>
      <c r="DH43" s="21" t="n">
        <v>2</v>
      </c>
      <c r="DI43" s="21"/>
      <c r="DJ43" s="38"/>
    </row>
    <row r="44" customFormat="false" ht="14.65" hidden="false" customHeight="false" outlineLevel="0" collapsed="false">
      <c r="A44" s="63" t="n">
        <f aca="false">A43+1</f>
        <v>35</v>
      </c>
      <c r="B44" s="38" t="s">
        <v>61</v>
      </c>
      <c r="C44" s="38" t="s">
        <v>80</v>
      </c>
      <c r="D44" s="64" t="str">
        <f aca="false">" "</f>
        <v> </v>
      </c>
      <c r="E44" s="65" t="str">
        <f aca="false">IF(G44&lt;30,"X"," ")</f>
        <v> </v>
      </c>
      <c r="F44" s="66" t="n">
        <f aca="false">IF(G44&gt;0,H44/G44,0)</f>
        <v>-4.60714285714286</v>
      </c>
      <c r="G44" s="67" t="n">
        <f aca="false">COUNTA(I44:DJ44)</f>
        <v>84</v>
      </c>
      <c r="H44" s="21" t="n">
        <f aca="false">SUM(I44:DJ44)</f>
        <v>-387</v>
      </c>
      <c r="I44" s="21"/>
      <c r="J44" s="21"/>
      <c r="K44" s="21"/>
      <c r="L44" s="21"/>
      <c r="M44" s="21" t="n">
        <v>-16</v>
      </c>
      <c r="N44" s="21" t="n">
        <v>-6</v>
      </c>
      <c r="O44" s="21"/>
      <c r="P44" s="21"/>
      <c r="Q44" s="21" t="n">
        <v>-16</v>
      </c>
      <c r="R44" s="21" t="n">
        <v>11</v>
      </c>
      <c r="S44" s="21" t="n">
        <v>-28</v>
      </c>
      <c r="T44" s="21" t="n">
        <v>-71</v>
      </c>
      <c r="U44" s="21" t="n">
        <v>-66</v>
      </c>
      <c r="V44" s="21" t="n">
        <v>23</v>
      </c>
      <c r="W44" s="21" t="n">
        <v>10</v>
      </c>
      <c r="X44" s="21" t="n">
        <v>18</v>
      </c>
      <c r="Y44" s="21" t="n">
        <v>18</v>
      </c>
      <c r="Z44" s="21" t="n">
        <v>9</v>
      </c>
      <c r="AA44" s="21"/>
      <c r="AB44" s="21"/>
      <c r="AC44" s="21"/>
      <c r="AD44" s="21"/>
      <c r="AE44" s="21" t="n">
        <v>-20</v>
      </c>
      <c r="AF44" s="21" t="n">
        <v>41</v>
      </c>
      <c r="AG44" s="21" t="n">
        <v>33</v>
      </c>
      <c r="AH44" s="21" t="n">
        <v>2</v>
      </c>
      <c r="AI44" s="21" t="n">
        <v>34</v>
      </c>
      <c r="AJ44" s="21" t="n">
        <v>13</v>
      </c>
      <c r="AK44" s="21" t="n">
        <v>5</v>
      </c>
      <c r="AL44" s="21" t="n">
        <v>-16</v>
      </c>
      <c r="AM44" s="21" t="n">
        <v>27</v>
      </c>
      <c r="AN44" s="21" t="n">
        <v>-12</v>
      </c>
      <c r="AO44" s="21" t="n">
        <v>-28</v>
      </c>
      <c r="AP44" s="21" t="n">
        <v>-27</v>
      </c>
      <c r="AQ44" s="21"/>
      <c r="AR44" s="21"/>
      <c r="AS44" s="21" t="n">
        <v>-10</v>
      </c>
      <c r="AT44" s="21" t="n">
        <v>-48</v>
      </c>
      <c r="AU44" s="21" t="n">
        <v>-13</v>
      </c>
      <c r="AV44" s="21" t="n">
        <v>20</v>
      </c>
      <c r="AW44" s="21" t="n">
        <v>9</v>
      </c>
      <c r="AX44" s="21" t="n">
        <v>29</v>
      </c>
      <c r="AY44" s="21" t="n">
        <v>4</v>
      </c>
      <c r="AZ44" s="21" t="n">
        <v>-3</v>
      </c>
      <c r="BA44" s="21" t="n">
        <v>-60</v>
      </c>
      <c r="BB44" s="21" t="n">
        <v>16</v>
      </c>
      <c r="BC44" s="21" t="n">
        <v>-8</v>
      </c>
      <c r="BD44" s="21" t="n">
        <v>-49</v>
      </c>
      <c r="BE44" s="21" t="n">
        <v>-31</v>
      </c>
      <c r="BF44" s="21" t="n">
        <v>8</v>
      </c>
      <c r="BG44" s="21" t="n">
        <v>27</v>
      </c>
      <c r="BH44" s="21" t="n">
        <v>-2</v>
      </c>
      <c r="BI44" s="21" t="n">
        <v>-2</v>
      </c>
      <c r="BJ44" s="21" t="n">
        <v>-19</v>
      </c>
      <c r="BK44" s="21" t="n">
        <v>6</v>
      </c>
      <c r="BL44" s="21" t="n">
        <v>-3</v>
      </c>
      <c r="BM44" s="21" t="n">
        <v>-20</v>
      </c>
      <c r="BN44" s="21" t="n">
        <v>-46</v>
      </c>
      <c r="BO44" s="21" t="n">
        <v>-2</v>
      </c>
      <c r="BP44" s="21" t="n">
        <v>-7</v>
      </c>
      <c r="BQ44" s="21" t="n">
        <v>37</v>
      </c>
      <c r="BR44" s="21" t="n">
        <v>5</v>
      </c>
      <c r="BS44" s="21" t="n">
        <v>30</v>
      </c>
      <c r="BT44" s="21" t="n">
        <v>27</v>
      </c>
      <c r="BU44" s="21" t="n">
        <v>-2</v>
      </c>
      <c r="BV44" s="21" t="n">
        <v>-12</v>
      </c>
      <c r="BW44" s="21" t="n">
        <v>26</v>
      </c>
      <c r="BX44" s="21" t="n">
        <v>-10</v>
      </c>
      <c r="BY44" s="21" t="n">
        <v>12</v>
      </c>
      <c r="BZ44" s="21" t="n">
        <v>-26</v>
      </c>
      <c r="CA44" s="21" t="n">
        <v>-2</v>
      </c>
      <c r="CB44" s="21" t="n">
        <v>-26</v>
      </c>
      <c r="CC44" s="21" t="n">
        <v>-33</v>
      </c>
      <c r="CD44" s="21" t="n">
        <v>-36</v>
      </c>
      <c r="CE44" s="21" t="n">
        <v>-3</v>
      </c>
      <c r="CF44" s="21" t="n">
        <v>8</v>
      </c>
      <c r="CG44" s="21" t="n">
        <v>2</v>
      </c>
      <c r="CH44" s="21" t="n">
        <v>10</v>
      </c>
      <c r="CI44" s="21"/>
      <c r="CJ44" s="21"/>
      <c r="CK44" s="21"/>
      <c r="CL44" s="21"/>
      <c r="CM44" s="21" t="n">
        <v>-26</v>
      </c>
      <c r="CN44" s="21" t="n">
        <v>-15</v>
      </c>
      <c r="CO44" s="21" t="n">
        <v>10</v>
      </c>
      <c r="CP44" s="21" t="n">
        <v>19</v>
      </c>
      <c r="CQ44" s="21" t="n">
        <v>-25</v>
      </c>
      <c r="CR44" s="21" t="n">
        <v>-19</v>
      </c>
      <c r="CS44" s="21"/>
      <c r="CT44" s="21"/>
      <c r="CU44" s="21"/>
      <c r="CV44" s="21"/>
      <c r="CW44" s="21" t="n">
        <v>5</v>
      </c>
      <c r="CX44" s="21" t="n">
        <v>-6</v>
      </c>
      <c r="CY44" s="21" t="n">
        <v>6</v>
      </c>
      <c r="CZ44" s="21" t="n">
        <v>-7</v>
      </c>
      <c r="DA44" s="21" t="n">
        <v>-15</v>
      </c>
      <c r="DB44" s="21" t="n">
        <v>-15</v>
      </c>
      <c r="DC44" s="21" t="n">
        <v>-28</v>
      </c>
      <c r="DD44" s="21" t="n">
        <v>-27</v>
      </c>
      <c r="DE44" s="68" t="n">
        <v>33</v>
      </c>
      <c r="DF44" s="21" t="n">
        <v>-22</v>
      </c>
      <c r="DG44" s="21" t="n">
        <v>20</v>
      </c>
      <c r="DH44" s="21" t="n">
        <v>-16</v>
      </c>
      <c r="DI44" s="21"/>
      <c r="DJ44" s="38"/>
    </row>
    <row r="45" customFormat="false" ht="14.65" hidden="false" customHeight="false" outlineLevel="0" collapsed="false">
      <c r="A45" s="63" t="n">
        <f aca="false">A44+1</f>
        <v>36</v>
      </c>
      <c r="B45" s="38" t="s">
        <v>81</v>
      </c>
      <c r="C45" s="38" t="s">
        <v>50</v>
      </c>
      <c r="D45" s="64" t="str">
        <f aca="false">" "</f>
        <v> </v>
      </c>
      <c r="E45" s="65" t="str">
        <f aca="false">IF(G45&lt;30,"X"," ")</f>
        <v> </v>
      </c>
      <c r="F45" s="66" t="n">
        <f aca="false">IF(G45&gt;0,H45/G45,0)</f>
        <v>-5.56666666666667</v>
      </c>
      <c r="G45" s="67" t="n">
        <f aca="false">COUNTA(I45:DJ45)</f>
        <v>30</v>
      </c>
      <c r="H45" s="21" t="n">
        <f aca="false">SUM(I45:DJ45)</f>
        <v>-167</v>
      </c>
      <c r="I45" s="21" t="n">
        <v>9</v>
      </c>
      <c r="J45" s="21" t="n">
        <v>19</v>
      </c>
      <c r="K45" s="21" t="n">
        <v>-22</v>
      </c>
      <c r="L45" s="21" t="n">
        <v>26</v>
      </c>
      <c r="M45" s="21" t="n">
        <v>2</v>
      </c>
      <c r="N45" s="21" t="n">
        <v>-39</v>
      </c>
      <c r="O45" s="21"/>
      <c r="P45" s="21"/>
      <c r="Q45" s="21" t="n">
        <v>-21</v>
      </c>
      <c r="R45" s="21" t="n">
        <v>-1</v>
      </c>
      <c r="S45" s="21" t="n">
        <v>-15</v>
      </c>
      <c r="T45" s="21" t="n">
        <v>3</v>
      </c>
      <c r="U45" s="21" t="n">
        <v>-6</v>
      </c>
      <c r="V45" s="21" t="n">
        <v>-12</v>
      </c>
      <c r="W45" s="21" t="n">
        <v>-52</v>
      </c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 t="n">
        <v>-28</v>
      </c>
      <c r="AN45" s="21" t="n">
        <v>2</v>
      </c>
      <c r="AO45" s="21"/>
      <c r="AP45" s="21"/>
      <c r="AQ45" s="21" t="n">
        <v>47</v>
      </c>
      <c r="AR45" s="21" t="n">
        <v>-37</v>
      </c>
      <c r="AS45" s="21"/>
      <c r="AT45" s="21"/>
      <c r="AU45" s="21" t="n">
        <v>7</v>
      </c>
      <c r="AV45" s="21" t="n">
        <v>24</v>
      </c>
      <c r="AW45" s="21"/>
      <c r="AX45" s="21"/>
      <c r="AY45" s="21"/>
      <c r="AZ45" s="21"/>
      <c r="BA45" s="21"/>
      <c r="BB45" s="21" t="n">
        <v>-9</v>
      </c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 t="n">
        <v>-31</v>
      </c>
      <c r="BR45" s="21" t="n">
        <v>39</v>
      </c>
      <c r="BS45" s="21"/>
      <c r="BT45" s="21"/>
      <c r="BU45" s="21"/>
      <c r="BV45" s="21"/>
      <c r="BW45" s="21"/>
      <c r="BX45" s="21"/>
      <c r="BY45" s="21" t="n">
        <v>12</v>
      </c>
      <c r="BZ45" s="21" t="n">
        <v>10</v>
      </c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 t="n">
        <v>-33</v>
      </c>
      <c r="CL45" s="21" t="n">
        <v>-26</v>
      </c>
      <c r="CM45" s="21"/>
      <c r="CN45" s="21"/>
      <c r="CO45" s="21"/>
      <c r="CP45" s="21"/>
      <c r="CQ45" s="21"/>
      <c r="CR45" s="21"/>
      <c r="CS45" s="21"/>
      <c r="CT45" s="21"/>
      <c r="CU45" s="21"/>
      <c r="CV45" s="21" t="n">
        <v>-24</v>
      </c>
      <c r="CW45" s="21"/>
      <c r="CX45" s="21"/>
      <c r="CY45" s="21"/>
      <c r="CZ45" s="21" t="n">
        <v>-4</v>
      </c>
      <c r="DA45" s="21"/>
      <c r="DB45" s="21"/>
      <c r="DC45" s="21" t="n">
        <v>6</v>
      </c>
      <c r="DD45" s="21" t="n">
        <v>-13</v>
      </c>
      <c r="DE45" s="68"/>
      <c r="DF45" s="21"/>
      <c r="DG45" s="21"/>
      <c r="DH45" s="21"/>
      <c r="DI45" s="21"/>
      <c r="DJ45" s="39"/>
    </row>
    <row r="46" customFormat="false" ht="14.65" hidden="false" customHeight="false" outlineLevel="0" collapsed="false">
      <c r="A46" s="63" t="n">
        <f aca="false">A45+1</f>
        <v>37</v>
      </c>
      <c r="B46" s="38" t="s">
        <v>82</v>
      </c>
      <c r="C46" s="38" t="s">
        <v>83</v>
      </c>
      <c r="D46" s="64"/>
      <c r="E46" s="65" t="str">
        <f aca="false">IF(G46&lt;30,"X"," ")</f>
        <v> </v>
      </c>
      <c r="F46" s="66" t="n">
        <f aca="false">IF(G46&gt;0,H46/G46,0)</f>
        <v>-5.91379310344828</v>
      </c>
      <c r="G46" s="67" t="n">
        <f aca="false">COUNTA(I46:DJ46)</f>
        <v>58</v>
      </c>
      <c r="H46" s="21" t="n">
        <f aca="false">SUM(I46:DJ46)</f>
        <v>-343</v>
      </c>
      <c r="I46" s="21" t="n">
        <v>19</v>
      </c>
      <c r="J46" s="21" t="n">
        <v>12</v>
      </c>
      <c r="K46" s="21"/>
      <c r="L46" s="21"/>
      <c r="M46" s="21"/>
      <c r="N46" s="21"/>
      <c r="O46" s="21" t="n">
        <v>-14</v>
      </c>
      <c r="P46" s="21" t="n">
        <v>-31</v>
      </c>
      <c r="Q46" s="21" t="n">
        <v>40</v>
      </c>
      <c r="R46" s="21" t="n">
        <v>-11</v>
      </c>
      <c r="S46" s="21" t="n">
        <v>12</v>
      </c>
      <c r="T46" s="21" t="n">
        <v>-16</v>
      </c>
      <c r="U46" s="21" t="n">
        <v>-18</v>
      </c>
      <c r="V46" s="21" t="n">
        <v>10</v>
      </c>
      <c r="W46" s="21" t="n">
        <v>12</v>
      </c>
      <c r="X46" s="21" t="n">
        <v>-36</v>
      </c>
      <c r="Y46" s="21" t="n">
        <v>-3</v>
      </c>
      <c r="Z46" s="21" t="n">
        <v>-10</v>
      </c>
      <c r="AA46" s="21" t="n">
        <v>21</v>
      </c>
      <c r="AB46" s="21" t="n">
        <v>-5</v>
      </c>
      <c r="AC46" s="21" t="n">
        <v>-15</v>
      </c>
      <c r="AD46" s="21" t="n">
        <v>-26</v>
      </c>
      <c r="AE46" s="21"/>
      <c r="AF46" s="21"/>
      <c r="AG46" s="21" t="n">
        <v>-5</v>
      </c>
      <c r="AH46" s="21" t="n">
        <v>-15</v>
      </c>
      <c r="AI46" s="21" t="n">
        <v>3</v>
      </c>
      <c r="AJ46" s="21" t="n">
        <v>-10</v>
      </c>
      <c r="AK46" s="21" t="n">
        <v>13</v>
      </c>
      <c r="AL46" s="21" t="n">
        <v>5</v>
      </c>
      <c r="AM46" s="21" t="n">
        <v>-50</v>
      </c>
      <c r="AN46" s="21" t="n">
        <v>-19</v>
      </c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 t="n">
        <v>-9</v>
      </c>
      <c r="BR46" s="21" t="n">
        <v>3</v>
      </c>
      <c r="BS46" s="21" t="n">
        <v>21</v>
      </c>
      <c r="BT46" s="21" t="n">
        <v>9</v>
      </c>
      <c r="BU46" s="21" t="n">
        <v>-1</v>
      </c>
      <c r="BV46" s="21" t="n">
        <v>-40</v>
      </c>
      <c r="BW46" s="21" t="n">
        <v>16</v>
      </c>
      <c r="BX46" s="21" t="n">
        <v>-36</v>
      </c>
      <c r="BY46" s="21"/>
      <c r="BZ46" s="21"/>
      <c r="CA46" s="21" t="n">
        <v>28</v>
      </c>
      <c r="CB46" s="21" t="n">
        <v>0</v>
      </c>
      <c r="CC46" s="21" t="n">
        <v>-7</v>
      </c>
      <c r="CD46" s="21" t="n">
        <v>-2</v>
      </c>
      <c r="CE46" s="21" t="n">
        <v>-1</v>
      </c>
      <c r="CF46" s="21" t="n">
        <v>-2</v>
      </c>
      <c r="CG46" s="21" t="n">
        <v>-12</v>
      </c>
      <c r="CH46" s="21" t="n">
        <v>-19</v>
      </c>
      <c r="CI46" s="21" t="n">
        <v>12</v>
      </c>
      <c r="CJ46" s="21" t="n">
        <v>-7</v>
      </c>
      <c r="CK46" s="21" t="n">
        <v>-42</v>
      </c>
      <c r="CL46" s="21" t="n">
        <v>-29</v>
      </c>
      <c r="CM46" s="21" t="n">
        <v>-9</v>
      </c>
      <c r="CN46" s="21" t="n">
        <v>14</v>
      </c>
      <c r="CO46" s="21"/>
      <c r="CP46" s="21"/>
      <c r="CQ46" s="21" t="n">
        <v>7</v>
      </c>
      <c r="CR46" s="21" t="n">
        <v>-19</v>
      </c>
      <c r="CS46" s="21" t="n">
        <v>42</v>
      </c>
      <c r="CT46" s="21" t="n">
        <v>-5</v>
      </c>
      <c r="CU46" s="21" t="n">
        <v>-25</v>
      </c>
      <c r="CV46" s="21" t="n">
        <v>-20</v>
      </c>
      <c r="CW46" s="21"/>
      <c r="CX46" s="21"/>
      <c r="CY46" s="21"/>
      <c r="CZ46" s="21"/>
      <c r="DA46" s="21" t="n">
        <v>-20</v>
      </c>
      <c r="DB46" s="21" t="n">
        <v>1</v>
      </c>
      <c r="DC46" s="21" t="n">
        <v>-8</v>
      </c>
      <c r="DD46" s="21" t="n">
        <v>-46</v>
      </c>
      <c r="DE46" s="68"/>
      <c r="DF46" s="21"/>
      <c r="DG46" s="21"/>
      <c r="DH46" s="21"/>
      <c r="DI46" s="21"/>
      <c r="DJ46" s="38"/>
    </row>
    <row r="47" customFormat="false" ht="14.65" hidden="false" customHeight="false" outlineLevel="0" collapsed="false">
      <c r="A47" s="63" t="n">
        <f aca="false">A46+1</f>
        <v>38</v>
      </c>
      <c r="B47" s="38" t="s">
        <v>84</v>
      </c>
      <c r="C47" s="38" t="s">
        <v>85</v>
      </c>
      <c r="D47" s="64"/>
      <c r="E47" s="65" t="str">
        <f aca="false">IF(G47&lt;30,"X"," ")</f>
        <v> </v>
      </c>
      <c r="F47" s="66" t="n">
        <f aca="false">IF(G47&gt;0,H47/G47,0)</f>
        <v>-6.01149425287356</v>
      </c>
      <c r="G47" s="67" t="n">
        <f aca="false">COUNTA(I47:DJ47)</f>
        <v>87</v>
      </c>
      <c r="H47" s="21" t="n">
        <f aca="false">SUM(I47:DJ47)</f>
        <v>-523</v>
      </c>
      <c r="I47" s="21" t="n">
        <v>14</v>
      </c>
      <c r="J47" s="21" t="n">
        <v>8</v>
      </c>
      <c r="K47" s="21" t="n">
        <v>-45</v>
      </c>
      <c r="L47" s="21" t="n">
        <v>-13</v>
      </c>
      <c r="M47" s="21" t="n">
        <v>-15</v>
      </c>
      <c r="N47" s="21" t="n">
        <v>-36</v>
      </c>
      <c r="O47" s="21" t="n">
        <v>20</v>
      </c>
      <c r="P47" s="21" t="n">
        <v>-26</v>
      </c>
      <c r="Q47" s="21" t="n">
        <v>-36</v>
      </c>
      <c r="R47" s="21" t="n">
        <v>31</v>
      </c>
      <c r="S47" s="21" t="n">
        <v>-37</v>
      </c>
      <c r="T47" s="21" t="n">
        <v>23</v>
      </c>
      <c r="U47" s="21" t="n">
        <v>-16</v>
      </c>
      <c r="V47" s="21" t="n">
        <v>17</v>
      </c>
      <c r="W47" s="21"/>
      <c r="X47" s="21" t="n">
        <v>-28</v>
      </c>
      <c r="Y47" s="21" t="n">
        <v>-39</v>
      </c>
      <c r="Z47" s="21" t="n">
        <v>18</v>
      </c>
      <c r="AA47" s="21" t="n">
        <v>10</v>
      </c>
      <c r="AB47" s="21" t="n">
        <v>-50</v>
      </c>
      <c r="AC47" s="21" t="n">
        <v>11</v>
      </c>
      <c r="AD47" s="21" t="n">
        <v>-25</v>
      </c>
      <c r="AE47" s="21"/>
      <c r="AF47" s="21" t="n">
        <v>15</v>
      </c>
      <c r="AG47" s="21"/>
      <c r="AH47" s="21"/>
      <c r="AI47" s="21"/>
      <c r="AJ47" s="21"/>
      <c r="AK47" s="21"/>
      <c r="AL47" s="21"/>
      <c r="AM47" s="21" t="n">
        <v>22</v>
      </c>
      <c r="AN47" s="21" t="n">
        <v>-4</v>
      </c>
      <c r="AO47" s="21" t="n">
        <v>-33</v>
      </c>
      <c r="AP47" s="21" t="n">
        <v>-2</v>
      </c>
      <c r="AQ47" s="21" t="n">
        <v>21</v>
      </c>
      <c r="AR47" s="21" t="n">
        <v>5</v>
      </c>
      <c r="AS47" s="21"/>
      <c r="AT47" s="21" t="n">
        <v>32</v>
      </c>
      <c r="AU47" s="21"/>
      <c r="AV47" s="21" t="n">
        <v>-3</v>
      </c>
      <c r="AW47" s="21" t="n">
        <v>18</v>
      </c>
      <c r="AX47" s="21" t="n">
        <v>6</v>
      </c>
      <c r="AY47" s="21" t="n">
        <v>8</v>
      </c>
      <c r="AZ47" s="21" t="n">
        <v>-15</v>
      </c>
      <c r="BA47" s="21"/>
      <c r="BB47" s="21"/>
      <c r="BC47" s="21" t="n">
        <v>-2</v>
      </c>
      <c r="BD47" s="21" t="n">
        <v>-4</v>
      </c>
      <c r="BE47" s="21"/>
      <c r="BF47" s="21"/>
      <c r="BG47" s="21" t="n">
        <v>-2</v>
      </c>
      <c r="BH47" s="21" t="n">
        <v>-42</v>
      </c>
      <c r="BI47" s="21" t="n">
        <v>-22</v>
      </c>
      <c r="BJ47" s="21" t="n">
        <v>44</v>
      </c>
      <c r="BK47" s="21" t="n">
        <v>19</v>
      </c>
      <c r="BL47" s="21" t="n">
        <v>18</v>
      </c>
      <c r="BM47" s="21" t="n">
        <v>12</v>
      </c>
      <c r="BN47" s="21" t="n">
        <v>0</v>
      </c>
      <c r="BO47" s="21" t="n">
        <v>3</v>
      </c>
      <c r="BP47" s="21" t="n">
        <v>-56</v>
      </c>
      <c r="BQ47" s="21" t="n">
        <v>-2</v>
      </c>
      <c r="BR47" s="21" t="n">
        <v>18</v>
      </c>
      <c r="BS47" s="21" t="n">
        <v>-16</v>
      </c>
      <c r="BT47" s="21" t="n">
        <v>-18</v>
      </c>
      <c r="BU47" s="21" t="n">
        <v>38</v>
      </c>
      <c r="BV47" s="21" t="n">
        <v>-22</v>
      </c>
      <c r="BW47" s="21" t="n">
        <v>-45</v>
      </c>
      <c r="BX47" s="21" t="n">
        <v>-26</v>
      </c>
      <c r="BY47" s="21" t="n">
        <v>-20</v>
      </c>
      <c r="BZ47" s="21" t="n">
        <v>-18</v>
      </c>
      <c r="CA47" s="21" t="n">
        <v>-20</v>
      </c>
      <c r="CB47" s="21" t="n">
        <v>-28</v>
      </c>
      <c r="CC47" s="21" t="n">
        <v>5</v>
      </c>
      <c r="CD47" s="21" t="n">
        <v>13</v>
      </c>
      <c r="CE47" s="21" t="n">
        <v>17</v>
      </c>
      <c r="CF47" s="21" t="n">
        <v>-60</v>
      </c>
      <c r="CG47" s="21" t="n">
        <v>-6</v>
      </c>
      <c r="CH47" s="21" t="n">
        <v>3</v>
      </c>
      <c r="CI47" s="21" t="n">
        <v>-31</v>
      </c>
      <c r="CJ47" s="21" t="n">
        <v>10</v>
      </c>
      <c r="CK47" s="21"/>
      <c r="CL47" s="21" t="n">
        <v>-8</v>
      </c>
      <c r="CM47" s="21" t="n">
        <v>10</v>
      </c>
      <c r="CN47" s="21" t="n">
        <v>26</v>
      </c>
      <c r="CO47" s="21" t="n">
        <v>-46</v>
      </c>
      <c r="CP47" s="21" t="n">
        <v>-38</v>
      </c>
      <c r="CQ47" s="21" t="n">
        <v>-7</v>
      </c>
      <c r="CR47" s="21" t="n">
        <v>3</v>
      </c>
      <c r="CS47" s="21" t="n">
        <v>-19</v>
      </c>
      <c r="CT47" s="21" t="n">
        <v>-44</v>
      </c>
      <c r="CU47" s="21" t="n">
        <v>-48</v>
      </c>
      <c r="CV47" s="21" t="n">
        <v>17</v>
      </c>
      <c r="CW47" s="21" t="n">
        <v>38</v>
      </c>
      <c r="CX47" s="21" t="n">
        <v>-49</v>
      </c>
      <c r="CY47" s="21" t="n">
        <v>-2</v>
      </c>
      <c r="CZ47" s="21" t="n">
        <v>22</v>
      </c>
      <c r="DA47" s="21" t="n">
        <v>33</v>
      </c>
      <c r="DB47" s="21" t="n">
        <v>-38</v>
      </c>
      <c r="DC47" s="21" t="n">
        <v>30</v>
      </c>
      <c r="DD47" s="21" t="n">
        <v>15</v>
      </c>
      <c r="DE47" s="68" t="n">
        <v>-13</v>
      </c>
      <c r="DF47" s="21" t="n">
        <v>-21</v>
      </c>
      <c r="DG47" s="21"/>
      <c r="DH47" s="21"/>
      <c r="DI47" s="21"/>
      <c r="DJ47" s="38"/>
    </row>
    <row r="48" customFormat="false" ht="14.65" hidden="false" customHeight="false" outlineLevel="0" collapsed="false">
      <c r="A48" s="63" t="n">
        <f aca="false">A47+1</f>
        <v>39</v>
      </c>
      <c r="B48" s="38" t="s">
        <v>86</v>
      </c>
      <c r="C48" s="38" t="s">
        <v>62</v>
      </c>
      <c r="D48" s="64"/>
      <c r="E48" s="65" t="str">
        <f aca="false">IF(G48&lt;30,"X"," ")</f>
        <v> </v>
      </c>
      <c r="F48" s="66" t="n">
        <f aca="false">IF(G48&gt;0,H48/G48,0)</f>
        <v>-6.81481481481482</v>
      </c>
      <c r="G48" s="67" t="n">
        <f aca="false">COUNTA(I48:DJ48)</f>
        <v>54</v>
      </c>
      <c r="H48" s="21" t="n">
        <f aca="false">SUM(I48:DJ48)</f>
        <v>-368</v>
      </c>
      <c r="I48" s="21" t="n">
        <v>-13</v>
      </c>
      <c r="J48" s="21" t="n">
        <v>17</v>
      </c>
      <c r="K48" s="21"/>
      <c r="L48" s="21"/>
      <c r="M48" s="21"/>
      <c r="N48" s="21"/>
      <c r="O48" s="21" t="n">
        <v>7</v>
      </c>
      <c r="P48" s="21" t="n">
        <v>70</v>
      </c>
      <c r="Q48" s="21" t="n">
        <v>-11</v>
      </c>
      <c r="R48" s="21" t="n">
        <v>-10</v>
      </c>
      <c r="S48" s="21" t="n">
        <v>-43</v>
      </c>
      <c r="T48" s="21" t="n">
        <v>-41</v>
      </c>
      <c r="U48" s="21" t="n">
        <v>3</v>
      </c>
      <c r="V48" s="21" t="n">
        <v>-54</v>
      </c>
      <c r="W48" s="21" t="n">
        <v>28</v>
      </c>
      <c r="X48" s="21" t="n">
        <v>-13</v>
      </c>
      <c r="Y48" s="21" t="n">
        <v>8</v>
      </c>
      <c r="Z48" s="21" t="n">
        <v>33</v>
      </c>
      <c r="AA48" s="21" t="n">
        <v>-18</v>
      </c>
      <c r="AB48" s="21" t="n">
        <v>-19</v>
      </c>
      <c r="AC48" s="21" t="n">
        <v>-14</v>
      </c>
      <c r="AD48" s="21" t="n">
        <v>13</v>
      </c>
      <c r="AE48" s="21" t="n">
        <v>-37</v>
      </c>
      <c r="AF48" s="21" t="n">
        <v>-20</v>
      </c>
      <c r="AG48" s="21"/>
      <c r="AH48" s="21"/>
      <c r="AI48" s="21"/>
      <c r="AJ48" s="21"/>
      <c r="AK48" s="21" t="n">
        <v>12</v>
      </c>
      <c r="AL48" s="21" t="n">
        <v>-6</v>
      </c>
      <c r="AM48" s="21" t="n">
        <v>-34</v>
      </c>
      <c r="AN48" s="21" t="n">
        <v>19</v>
      </c>
      <c r="AO48" s="21" t="n">
        <v>30</v>
      </c>
      <c r="AP48" s="21" t="n">
        <v>-33</v>
      </c>
      <c r="AQ48" s="21" t="n">
        <v>-42</v>
      </c>
      <c r="AR48" s="21" t="n">
        <v>-38</v>
      </c>
      <c r="AS48" s="21" t="n">
        <v>-30</v>
      </c>
      <c r="AT48" s="21" t="n">
        <v>-14</v>
      </c>
      <c r="AU48" s="21"/>
      <c r="AV48" s="21"/>
      <c r="AW48" s="21"/>
      <c r="AX48" s="21"/>
      <c r="AY48" s="21" t="n">
        <v>-6</v>
      </c>
      <c r="AZ48" s="21" t="n">
        <v>-14</v>
      </c>
      <c r="BA48" s="21" t="n">
        <v>-37</v>
      </c>
      <c r="BB48" s="21" t="n">
        <v>-11</v>
      </c>
      <c r="BC48" s="21"/>
      <c r="BD48" s="21"/>
      <c r="BE48" s="21" t="n">
        <v>32</v>
      </c>
      <c r="BF48" s="21" t="n">
        <v>-7</v>
      </c>
      <c r="BG48" s="21"/>
      <c r="BH48" s="21"/>
      <c r="BI48" s="21"/>
      <c r="BJ48" s="21"/>
      <c r="BK48" s="21"/>
      <c r="BL48" s="21"/>
      <c r="BM48" s="21"/>
      <c r="BN48" s="21"/>
      <c r="BO48" s="21" t="n">
        <v>12</v>
      </c>
      <c r="BP48" s="21"/>
      <c r="BQ48" s="21" t="n">
        <v>4</v>
      </c>
      <c r="BR48" s="21"/>
      <c r="BS48" s="21" t="n">
        <v>-41</v>
      </c>
      <c r="BT48" s="21" t="n">
        <v>-14</v>
      </c>
      <c r="BU48" s="21" t="n">
        <v>-1</v>
      </c>
      <c r="BV48" s="21"/>
      <c r="BW48" s="21" t="n">
        <v>16</v>
      </c>
      <c r="BX48" s="21" t="n">
        <v>-20</v>
      </c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 t="n">
        <v>26</v>
      </c>
      <c r="CJ48" s="21"/>
      <c r="CK48" s="21"/>
      <c r="CL48" s="21"/>
      <c r="CM48" s="21"/>
      <c r="CN48" s="21"/>
      <c r="CO48" s="21" t="n">
        <v>20</v>
      </c>
      <c r="CP48" s="21" t="n">
        <v>-1</v>
      </c>
      <c r="CQ48" s="21" t="n">
        <v>11</v>
      </c>
      <c r="CR48" s="21" t="n">
        <v>17</v>
      </c>
      <c r="CS48" s="21" t="n">
        <v>-25</v>
      </c>
      <c r="CT48" s="21" t="n">
        <v>-4</v>
      </c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68" t="n">
        <v>-5</v>
      </c>
      <c r="DF48" s="21" t="n">
        <v>-32</v>
      </c>
      <c r="DG48" s="21" t="n">
        <v>-24</v>
      </c>
      <c r="DH48" s="21" t="n">
        <v>-14</v>
      </c>
      <c r="DI48" s="21"/>
      <c r="DJ48" s="38"/>
    </row>
    <row r="49" customFormat="false" ht="14.65" hidden="false" customHeight="false" outlineLevel="0" collapsed="false">
      <c r="A49" s="63" t="n">
        <f aca="false">A48+1</f>
        <v>40</v>
      </c>
      <c r="B49" s="38" t="s">
        <v>87</v>
      </c>
      <c r="C49" s="38" t="s">
        <v>88</v>
      </c>
      <c r="D49" s="64"/>
      <c r="E49" s="65" t="str">
        <f aca="false">IF(G49&lt;30,"X"," ")</f>
        <v> </v>
      </c>
      <c r="F49" s="66" t="n">
        <f aca="false">IF(G49&gt;0,H49/G49,0)</f>
        <v>-9.21794871794872</v>
      </c>
      <c r="G49" s="67" t="n">
        <f aca="false">COUNTA(I49:DJ49)</f>
        <v>78</v>
      </c>
      <c r="H49" s="21" t="n">
        <f aca="false">SUM(I49:DJ49)</f>
        <v>-719</v>
      </c>
      <c r="I49" s="21" t="n">
        <v>-50</v>
      </c>
      <c r="J49" s="21" t="n">
        <v>-35</v>
      </c>
      <c r="K49" s="21" t="n">
        <v>-10</v>
      </c>
      <c r="L49" s="21" t="n">
        <v>-56</v>
      </c>
      <c r="M49" s="21"/>
      <c r="N49" s="21"/>
      <c r="O49" s="21" t="n">
        <v>25</v>
      </c>
      <c r="P49" s="21" t="n">
        <v>27</v>
      </c>
      <c r="Q49" s="21" t="n">
        <v>4</v>
      </c>
      <c r="R49" s="21" t="n">
        <v>20</v>
      </c>
      <c r="S49" s="21"/>
      <c r="T49" s="21"/>
      <c r="U49" s="21" t="n">
        <v>-37</v>
      </c>
      <c r="V49" s="21" t="n">
        <v>-2</v>
      </c>
      <c r="W49" s="21" t="n">
        <v>-41</v>
      </c>
      <c r="X49" s="21" t="n">
        <v>19</v>
      </c>
      <c r="Y49" s="21" t="n">
        <v>22</v>
      </c>
      <c r="Z49" s="21" t="n">
        <v>-1</v>
      </c>
      <c r="AA49" s="21" t="n">
        <v>-15</v>
      </c>
      <c r="AB49" s="21" t="n">
        <v>-5</v>
      </c>
      <c r="AC49" s="21" t="n">
        <v>-39</v>
      </c>
      <c r="AD49" s="21" t="n">
        <v>24</v>
      </c>
      <c r="AE49" s="21" t="n">
        <v>-39</v>
      </c>
      <c r="AF49" s="21" t="n">
        <v>-20</v>
      </c>
      <c r="AG49" s="21"/>
      <c r="AH49" s="21"/>
      <c r="AI49" s="21"/>
      <c r="AJ49" s="21"/>
      <c r="AK49" s="21" t="n">
        <v>-14</v>
      </c>
      <c r="AL49" s="21" t="n">
        <v>15</v>
      </c>
      <c r="AM49" s="21" t="n">
        <v>-68</v>
      </c>
      <c r="AN49" s="21" t="n">
        <v>-5</v>
      </c>
      <c r="AO49" s="21"/>
      <c r="AP49" s="21"/>
      <c r="AQ49" s="21" t="n">
        <v>-4</v>
      </c>
      <c r="AR49" s="21" t="n">
        <v>2</v>
      </c>
      <c r="AS49" s="21" t="n">
        <v>1</v>
      </c>
      <c r="AT49" s="21" t="n">
        <v>20</v>
      </c>
      <c r="AU49" s="21" t="n">
        <v>-13</v>
      </c>
      <c r="AV49" s="21" t="n">
        <v>-26</v>
      </c>
      <c r="AW49" s="21" t="n">
        <v>-39</v>
      </c>
      <c r="AX49" s="21" t="n">
        <v>-22</v>
      </c>
      <c r="AY49" s="21" t="n">
        <v>-30</v>
      </c>
      <c r="AZ49" s="21" t="n">
        <v>19</v>
      </c>
      <c r="BA49" s="21"/>
      <c r="BB49" s="21"/>
      <c r="BC49" s="21"/>
      <c r="BD49" s="21"/>
      <c r="BE49" s="21"/>
      <c r="BF49" s="21"/>
      <c r="BG49" s="21" t="n">
        <v>-17</v>
      </c>
      <c r="BH49" s="21" t="n">
        <v>-40</v>
      </c>
      <c r="BI49" s="21" t="n">
        <v>29</v>
      </c>
      <c r="BJ49" s="21" t="n">
        <v>23</v>
      </c>
      <c r="BK49" s="21"/>
      <c r="BL49" s="21"/>
      <c r="BM49" s="21" t="n">
        <v>21</v>
      </c>
      <c r="BN49" s="21" t="n">
        <v>-20</v>
      </c>
      <c r="BO49" s="21" t="n">
        <v>2</v>
      </c>
      <c r="BP49" s="21" t="n">
        <v>-73</v>
      </c>
      <c r="BQ49" s="21" t="n">
        <v>-2</v>
      </c>
      <c r="BR49" s="21" t="n">
        <v>-49</v>
      </c>
      <c r="BS49" s="21" t="n">
        <v>-1</v>
      </c>
      <c r="BT49" s="21" t="n">
        <v>12</v>
      </c>
      <c r="BU49" s="21" t="n">
        <v>25</v>
      </c>
      <c r="BV49" s="21" t="n">
        <v>5</v>
      </c>
      <c r="BW49" s="21"/>
      <c r="BX49" s="21"/>
      <c r="BY49" s="21"/>
      <c r="BZ49" s="21"/>
      <c r="CA49" s="21"/>
      <c r="CB49" s="21"/>
      <c r="CC49" s="21" t="n">
        <v>5</v>
      </c>
      <c r="CD49" s="21" t="n">
        <v>-13</v>
      </c>
      <c r="CE49" s="21" t="n">
        <v>-13</v>
      </c>
      <c r="CF49" s="21" t="n">
        <v>-17</v>
      </c>
      <c r="CG49" s="21" t="n">
        <v>31</v>
      </c>
      <c r="CH49" s="21" t="n">
        <v>-10</v>
      </c>
      <c r="CI49" s="21" t="n">
        <v>18</v>
      </c>
      <c r="CJ49" s="21" t="n">
        <v>-29</v>
      </c>
      <c r="CK49" s="21"/>
      <c r="CL49" s="21"/>
      <c r="CM49" s="21" t="n">
        <v>-19</v>
      </c>
      <c r="CN49" s="21" t="n">
        <v>-25</v>
      </c>
      <c r="CO49" s="21" t="n">
        <v>45</v>
      </c>
      <c r="CP49" s="21" t="n">
        <v>16</v>
      </c>
      <c r="CQ49" s="21" t="n">
        <v>11</v>
      </c>
      <c r="CR49" s="21" t="n">
        <v>-17</v>
      </c>
      <c r="CS49" s="21" t="n">
        <v>-38</v>
      </c>
      <c r="CT49" s="21" t="n">
        <v>-24</v>
      </c>
      <c r="CU49" s="21" t="n">
        <v>-45</v>
      </c>
      <c r="CV49" s="21" t="n">
        <v>-5</v>
      </c>
      <c r="CW49" s="21" t="n">
        <v>-68</v>
      </c>
      <c r="CX49" s="21" t="n">
        <v>13</v>
      </c>
      <c r="CY49" s="21" t="n">
        <v>-28</v>
      </c>
      <c r="CZ49" s="21" t="n">
        <v>-21</v>
      </c>
      <c r="DA49" s="21" t="n">
        <v>12</v>
      </c>
      <c r="DB49" s="21" t="n">
        <v>1</v>
      </c>
      <c r="DC49" s="21" t="n">
        <v>10</v>
      </c>
      <c r="DD49" s="21" t="n">
        <v>-8</v>
      </c>
      <c r="DE49" s="68" t="n">
        <v>11</v>
      </c>
      <c r="DF49" s="21" t="n">
        <v>-24</v>
      </c>
      <c r="DG49" s="21" t="n">
        <v>-28</v>
      </c>
      <c r="DH49" s="21" t="n">
        <v>-2</v>
      </c>
      <c r="DI49" s="21"/>
      <c r="DJ49" s="38"/>
    </row>
    <row r="50" customFormat="false" ht="14.65" hidden="false" customHeight="false" outlineLevel="0" collapsed="false">
      <c r="A50" s="63" t="n">
        <f aca="false">A49+1</f>
        <v>41</v>
      </c>
      <c r="B50" s="38" t="s">
        <v>89</v>
      </c>
      <c r="C50" s="38" t="s">
        <v>34</v>
      </c>
      <c r="D50" s="64"/>
      <c r="E50" s="65" t="str">
        <f aca="false">IF(G50&lt;30,"X"," ")</f>
        <v> </v>
      </c>
      <c r="F50" s="66" t="n">
        <f aca="false">IF(G50&gt;0,H50/G50,0)</f>
        <v>-11.15625</v>
      </c>
      <c r="G50" s="67" t="n">
        <f aca="false">COUNTA(I50:DJ50)</f>
        <v>32</v>
      </c>
      <c r="H50" s="21" t="n">
        <f aca="false">SUM(I50:DJ50)</f>
        <v>-357</v>
      </c>
      <c r="I50" s="21" t="n">
        <v>-14</v>
      </c>
      <c r="J50" s="21" t="n">
        <v>-11</v>
      </c>
      <c r="K50" s="21" t="n">
        <v>-8</v>
      </c>
      <c r="L50" s="21" t="n">
        <v>-14</v>
      </c>
      <c r="M50" s="21" t="n">
        <v>-21</v>
      </c>
      <c r="N50" s="21" t="n">
        <v>-8</v>
      </c>
      <c r="O50" s="21" t="n">
        <v>-30</v>
      </c>
      <c r="P50" s="21" t="n">
        <v>-17</v>
      </c>
      <c r="Q50" s="21" t="n">
        <v>-24</v>
      </c>
      <c r="R50" s="21" t="n">
        <v>-29</v>
      </c>
      <c r="S50" s="21"/>
      <c r="T50" s="21"/>
      <c r="U50" s="21" t="n">
        <v>-19</v>
      </c>
      <c r="V50" s="21" t="n">
        <v>-8</v>
      </c>
      <c r="W50" s="21"/>
      <c r="X50" s="21"/>
      <c r="Y50" s="21" t="n">
        <v>-40</v>
      </c>
      <c r="Z50" s="21" t="n">
        <v>-34</v>
      </c>
      <c r="AA50" s="21" t="n">
        <v>32</v>
      </c>
      <c r="AB50" s="21"/>
      <c r="AC50" s="21"/>
      <c r="AD50" s="21"/>
      <c r="AE50" s="21"/>
      <c r="AF50" s="21"/>
      <c r="AG50" s="21" t="n">
        <v>-13</v>
      </c>
      <c r="AH50" s="21" t="n">
        <v>-22</v>
      </c>
      <c r="AI50" s="21" t="n">
        <v>3</v>
      </c>
      <c r="AJ50" s="21" t="n">
        <v>-23</v>
      </c>
      <c r="AK50" s="21"/>
      <c r="AL50" s="21"/>
      <c r="AM50" s="21"/>
      <c r="AN50" s="21" t="n">
        <v>38</v>
      </c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 t="n">
        <v>-22</v>
      </c>
      <c r="AZ50" s="21" t="n">
        <v>-1</v>
      </c>
      <c r="BA50" s="21"/>
      <c r="BB50" s="21"/>
      <c r="BC50" s="21" t="n">
        <v>44</v>
      </c>
      <c r="BD50" s="21" t="n">
        <v>25</v>
      </c>
      <c r="BE50" s="21"/>
      <c r="BF50" s="21"/>
      <c r="BG50" s="21"/>
      <c r="BH50" s="21"/>
      <c r="BI50" s="21"/>
      <c r="BJ50" s="21"/>
      <c r="BK50" s="21"/>
      <c r="BL50" s="21"/>
      <c r="BM50" s="21" t="n">
        <v>-26</v>
      </c>
      <c r="BN50" s="21" t="n">
        <v>-13</v>
      </c>
      <c r="BO50" s="21" t="n">
        <v>-12</v>
      </c>
      <c r="BP50" s="21" t="n">
        <v>18</v>
      </c>
      <c r="BQ50" s="21" t="n">
        <v>-26</v>
      </c>
      <c r="BR50" s="21" t="n">
        <v>-45</v>
      </c>
      <c r="BS50" s="21" t="n">
        <v>-13</v>
      </c>
      <c r="BT50" s="21" t="n">
        <v>-24</v>
      </c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68"/>
      <c r="DF50" s="21"/>
      <c r="DG50" s="21"/>
      <c r="DH50" s="21"/>
      <c r="DI50" s="21"/>
      <c r="DJ50" s="38"/>
    </row>
    <row r="51" customFormat="false" ht="14.65" hidden="false" customHeight="false" outlineLevel="0" collapsed="false">
      <c r="A51" s="63" t="n">
        <f aca="false">A50+1</f>
        <v>42</v>
      </c>
      <c r="B51" s="38" t="s">
        <v>86</v>
      </c>
      <c r="C51" s="38" t="s">
        <v>90</v>
      </c>
      <c r="D51" s="64"/>
      <c r="E51" s="65" t="str">
        <f aca="false">IF(G51&lt;30,"X"," ")</f>
        <v> </v>
      </c>
      <c r="F51" s="66" t="n">
        <f aca="false">IF(G51&gt;0,H51/G51,0)</f>
        <v>-11.2058823529412</v>
      </c>
      <c r="G51" s="67" t="n">
        <f aca="false">COUNTA(I51:DJ51)</f>
        <v>34</v>
      </c>
      <c r="H51" s="21" t="n">
        <f aca="false">SUM(I51:DJ51)</f>
        <v>-381</v>
      </c>
      <c r="I51" s="21" t="n">
        <v>8</v>
      </c>
      <c r="J51" s="21" t="n">
        <v>-33</v>
      </c>
      <c r="K51" s="21" t="n">
        <v>-36</v>
      </c>
      <c r="L51" s="21" t="n">
        <v>12</v>
      </c>
      <c r="M51" s="21" t="n">
        <v>7</v>
      </c>
      <c r="N51" s="21" t="n">
        <v>-8</v>
      </c>
      <c r="O51" s="21" t="n">
        <v>-5</v>
      </c>
      <c r="P51" s="21" t="n">
        <v>6</v>
      </c>
      <c r="Q51" s="21" t="n">
        <v>5</v>
      </c>
      <c r="R51" s="21" t="n">
        <v>-29</v>
      </c>
      <c r="S51" s="21" t="n">
        <v>-26</v>
      </c>
      <c r="T51" s="21" t="n">
        <v>-23</v>
      </c>
      <c r="U51" s="21" t="n">
        <v>20</v>
      </c>
      <c r="V51" s="21" t="n">
        <v>-3</v>
      </c>
      <c r="W51" s="21" t="n">
        <v>-10</v>
      </c>
      <c r="X51" s="21" t="n">
        <v>19</v>
      </c>
      <c r="Y51" s="21" t="n">
        <v>13</v>
      </c>
      <c r="Z51" s="21" t="n">
        <v>11</v>
      </c>
      <c r="AA51" s="21" t="n">
        <v>-42</v>
      </c>
      <c r="AB51" s="21" t="n">
        <v>-49</v>
      </c>
      <c r="AC51" s="21" t="n">
        <v>-39</v>
      </c>
      <c r="AD51" s="21" t="n">
        <v>-28</v>
      </c>
      <c r="AE51" s="21" t="n">
        <v>-30</v>
      </c>
      <c r="AF51" s="21" t="n">
        <v>-35</v>
      </c>
      <c r="AG51" s="21"/>
      <c r="AH51" s="21"/>
      <c r="AI51" s="21"/>
      <c r="AJ51" s="21"/>
      <c r="AK51" s="21" t="n">
        <v>3</v>
      </c>
      <c r="AL51" s="21" t="n">
        <v>22</v>
      </c>
      <c r="AM51" s="21" t="n">
        <v>-30</v>
      </c>
      <c r="AN51" s="21" t="n">
        <v>-14</v>
      </c>
      <c r="AO51" s="21" t="n">
        <v>-43</v>
      </c>
      <c r="AP51" s="21" t="n">
        <v>-12</v>
      </c>
      <c r="AQ51" s="21" t="n">
        <v>1</v>
      </c>
      <c r="AR51" s="21" t="n">
        <v>-23</v>
      </c>
      <c r="AS51" s="21" t="n">
        <v>6</v>
      </c>
      <c r="AT51" s="21" t="n">
        <v>4</v>
      </c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68"/>
      <c r="DF51" s="21"/>
      <c r="DG51" s="21"/>
      <c r="DH51" s="21"/>
      <c r="DI51" s="21"/>
      <c r="DJ51" s="38"/>
    </row>
    <row r="52" customFormat="false" ht="14.65" hidden="false" customHeight="false" outlineLevel="0" collapsed="false">
      <c r="A52" s="63" t="n">
        <f aca="false">A51+1</f>
        <v>43</v>
      </c>
      <c r="B52" s="38" t="s">
        <v>40</v>
      </c>
      <c r="C52" s="38" t="s">
        <v>72</v>
      </c>
      <c r="D52" s="64"/>
      <c r="E52" s="65" t="str">
        <f aca="false">IF(G52&lt;30,"X"," ")</f>
        <v> </v>
      </c>
      <c r="F52" s="66" t="n">
        <f aca="false">IF(G52&gt;0,H52/G52,0)</f>
        <v>-14.9074074074074</v>
      </c>
      <c r="G52" s="67" t="n">
        <f aca="false">COUNTA(I52:DJ52)</f>
        <v>54</v>
      </c>
      <c r="H52" s="21" t="n">
        <f aca="false">SUM(I52:DJ52)</f>
        <v>-805</v>
      </c>
      <c r="I52" s="21" t="n">
        <v>-34</v>
      </c>
      <c r="J52" s="21" t="n">
        <v>-13</v>
      </c>
      <c r="K52" s="21" t="n">
        <v>-36</v>
      </c>
      <c r="L52" s="21" t="n">
        <v>25</v>
      </c>
      <c r="M52" s="21" t="n">
        <v>-38</v>
      </c>
      <c r="N52" s="21" t="n">
        <v>-29</v>
      </c>
      <c r="O52" s="21" t="n">
        <v>21</v>
      </c>
      <c r="P52" s="21" t="n">
        <v>-65</v>
      </c>
      <c r="Q52" s="21"/>
      <c r="R52" s="21"/>
      <c r="S52" s="21"/>
      <c r="T52" s="21"/>
      <c r="U52" s="21"/>
      <c r="V52" s="21"/>
      <c r="W52" s="21"/>
      <c r="X52" s="21"/>
      <c r="Y52" s="21" t="n">
        <v>-3</v>
      </c>
      <c r="Z52" s="21"/>
      <c r="AA52" s="21" t="n">
        <v>-52</v>
      </c>
      <c r="AB52" s="21"/>
      <c r="AC52" s="21"/>
      <c r="AD52" s="21"/>
      <c r="AE52" s="21" t="n">
        <v>-10</v>
      </c>
      <c r="AF52" s="21"/>
      <c r="AG52" s="21" t="n">
        <v>-9</v>
      </c>
      <c r="AH52" s="21"/>
      <c r="AI52" s="21"/>
      <c r="AJ52" s="21"/>
      <c r="AK52" s="21" t="n">
        <v>-3</v>
      </c>
      <c r="AL52" s="21" t="n">
        <v>-60</v>
      </c>
      <c r="AM52" s="21"/>
      <c r="AN52" s="21"/>
      <c r="AO52" s="21" t="n">
        <v>-11</v>
      </c>
      <c r="AP52" s="21" t="n">
        <v>-6</v>
      </c>
      <c r="AQ52" s="21"/>
      <c r="AR52" s="21" t="n">
        <v>-51</v>
      </c>
      <c r="AS52" s="21"/>
      <c r="AT52" s="21"/>
      <c r="AU52" s="21"/>
      <c r="AV52" s="21"/>
      <c r="AW52" s="21" t="n">
        <v>-24</v>
      </c>
      <c r="AX52" s="21" t="n">
        <v>16</v>
      </c>
      <c r="AY52" s="21"/>
      <c r="AZ52" s="21" t="n">
        <v>-23</v>
      </c>
      <c r="BA52" s="21"/>
      <c r="BB52" s="21"/>
      <c r="BC52" s="21"/>
      <c r="BD52" s="21"/>
      <c r="BE52" s="21"/>
      <c r="BF52" s="21" t="n">
        <v>-20</v>
      </c>
      <c r="BG52" s="21" t="n">
        <v>-8</v>
      </c>
      <c r="BH52" s="21" t="n">
        <v>-25</v>
      </c>
      <c r="BI52" s="21" t="n">
        <v>-57</v>
      </c>
      <c r="BJ52" s="21"/>
      <c r="BK52" s="21" t="n">
        <v>-4</v>
      </c>
      <c r="BL52" s="21" t="n">
        <v>-32</v>
      </c>
      <c r="BM52" s="21" t="n">
        <v>-7</v>
      </c>
      <c r="BN52" s="21" t="n">
        <v>26</v>
      </c>
      <c r="BO52" s="21"/>
      <c r="BP52" s="21"/>
      <c r="BQ52" s="21" t="n">
        <v>-33</v>
      </c>
      <c r="BR52" s="21" t="n">
        <v>9</v>
      </c>
      <c r="BS52" s="21" t="n">
        <v>-33</v>
      </c>
      <c r="BT52" s="21" t="n">
        <v>-16</v>
      </c>
      <c r="BU52" s="21" t="n">
        <v>-42</v>
      </c>
      <c r="BV52" s="21" t="n">
        <v>-90</v>
      </c>
      <c r="BW52" s="21"/>
      <c r="BX52" s="21"/>
      <c r="BY52" s="21"/>
      <c r="BZ52" s="21"/>
      <c r="CA52" s="21"/>
      <c r="CB52" s="21"/>
      <c r="CC52" s="21" t="n">
        <v>17</v>
      </c>
      <c r="CD52" s="21" t="n">
        <v>-7</v>
      </c>
      <c r="CE52" s="21"/>
      <c r="CF52" s="21"/>
      <c r="CG52" s="21" t="n">
        <v>-29</v>
      </c>
      <c r="CH52" s="21" t="n">
        <v>-26</v>
      </c>
      <c r="CI52" s="21"/>
      <c r="CJ52" s="21"/>
      <c r="CK52" s="21" t="n">
        <v>46</v>
      </c>
      <c r="CL52" s="21" t="n">
        <v>-60</v>
      </c>
      <c r="CM52" s="21" t="n">
        <v>-17</v>
      </c>
      <c r="CN52" s="21" t="n">
        <v>-21</v>
      </c>
      <c r="CO52" s="21" t="n">
        <v>-15</v>
      </c>
      <c r="CP52" s="21" t="n">
        <v>-18</v>
      </c>
      <c r="CQ52" s="21" t="n">
        <v>-11</v>
      </c>
      <c r="CR52" s="21" t="n">
        <v>21</v>
      </c>
      <c r="CS52" s="21"/>
      <c r="CT52" s="21"/>
      <c r="CU52" s="21"/>
      <c r="CV52" s="21"/>
      <c r="CW52" s="21"/>
      <c r="CX52" s="21"/>
      <c r="CY52" s="21" t="n">
        <v>4</v>
      </c>
      <c r="CZ52" s="21" t="n">
        <v>7</v>
      </c>
      <c r="DA52" s="21" t="n">
        <v>2</v>
      </c>
      <c r="DB52" s="21" t="n">
        <v>17</v>
      </c>
      <c r="DC52" s="21" t="n">
        <v>-8</v>
      </c>
      <c r="DD52" s="21" t="n">
        <v>12</v>
      </c>
      <c r="DE52" s="68" t="n">
        <v>29</v>
      </c>
      <c r="DF52" s="21" t="n">
        <v>-11</v>
      </c>
      <c r="DG52" s="21"/>
      <c r="DH52" s="21"/>
      <c r="DI52" s="21"/>
      <c r="DJ52" s="38"/>
    </row>
    <row r="53" customFormat="false" ht="14.65" hidden="false" customHeight="false" outlineLevel="0" collapsed="false">
      <c r="A53" s="63" t="n">
        <f aca="false">A52+1</f>
        <v>44</v>
      </c>
      <c r="B53" s="38" t="s">
        <v>91</v>
      </c>
      <c r="C53" s="38" t="s">
        <v>92</v>
      </c>
      <c r="D53" s="64" t="s">
        <v>93</v>
      </c>
      <c r="E53" s="65" t="str">
        <f aca="false">IF(G53&lt;30,"X"," ")</f>
        <v>X</v>
      </c>
      <c r="F53" s="66" t="n">
        <f aca="false">IF(G53&gt;0,H53/G53,0)</f>
        <v>40</v>
      </c>
      <c r="G53" s="67" t="n">
        <f aca="false">COUNTA(I53:DJ53)</f>
        <v>3</v>
      </c>
      <c r="H53" s="21" t="n">
        <f aca="false">SUM(I53:DJ53)</f>
        <v>120</v>
      </c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 t="n">
        <v>66</v>
      </c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68"/>
      <c r="DF53" s="21"/>
      <c r="DG53" s="21" t="n">
        <v>24</v>
      </c>
      <c r="DH53" s="21" t="n">
        <v>30</v>
      </c>
      <c r="DI53" s="21"/>
      <c r="DJ53" s="38"/>
    </row>
    <row r="54" customFormat="false" ht="14.65" hidden="false" customHeight="false" outlineLevel="0" collapsed="false">
      <c r="A54" s="63" t="n">
        <f aca="false">A53+1</f>
        <v>45</v>
      </c>
      <c r="B54" s="38" t="s">
        <v>94</v>
      </c>
      <c r="C54" s="38" t="s">
        <v>95</v>
      </c>
      <c r="D54" s="64" t="s">
        <v>93</v>
      </c>
      <c r="E54" s="65" t="str">
        <f aca="false">IF(G54&lt;30,"X"," ")</f>
        <v>X</v>
      </c>
      <c r="F54" s="66" t="n">
        <f aca="false">IF(G54&gt;0,H54/G54,0)</f>
        <v>35.5</v>
      </c>
      <c r="G54" s="67" t="n">
        <f aca="false">COUNTA(I54:DJ54)</f>
        <v>2</v>
      </c>
      <c r="H54" s="21" t="n">
        <f aca="false">SUM(I54:DJ54)</f>
        <v>71</v>
      </c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 t="n">
        <v>9</v>
      </c>
      <c r="CV54" s="21" t="n">
        <v>62</v>
      </c>
      <c r="CW54" s="21"/>
      <c r="CX54" s="21"/>
      <c r="CY54" s="21"/>
      <c r="CZ54" s="21"/>
      <c r="DA54" s="21"/>
      <c r="DB54" s="21"/>
      <c r="DC54" s="21"/>
      <c r="DD54" s="21"/>
      <c r="DE54" s="68"/>
      <c r="DF54" s="21"/>
      <c r="DG54" s="21"/>
      <c r="DH54" s="21"/>
      <c r="DI54" s="21"/>
      <c r="DJ54" s="38"/>
    </row>
    <row r="55" customFormat="false" ht="14.65" hidden="false" customHeight="false" outlineLevel="0" collapsed="false">
      <c r="A55" s="63" t="n">
        <f aca="false">A54+1</f>
        <v>46</v>
      </c>
      <c r="B55" s="38" t="s">
        <v>96</v>
      </c>
      <c r="C55" s="38" t="s">
        <v>97</v>
      </c>
      <c r="D55" s="64" t="s">
        <v>93</v>
      </c>
      <c r="E55" s="65" t="str">
        <f aca="false">IF(G55&lt;30,"X"," ")</f>
        <v>X</v>
      </c>
      <c r="F55" s="66" t="n">
        <f aca="false">IF(G55&gt;0,H55/G55,0)</f>
        <v>24</v>
      </c>
      <c r="G55" s="67" t="n">
        <f aca="false">COUNTA(I55:DJ55)</f>
        <v>1</v>
      </c>
      <c r="H55" s="21" t="n">
        <f aca="false">SUM(I55:DJ55)</f>
        <v>24</v>
      </c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 t="n">
        <v>24</v>
      </c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68"/>
      <c r="DF55" s="21"/>
      <c r="DG55" s="21"/>
      <c r="DH55" s="21"/>
      <c r="DI55" s="21"/>
      <c r="DJ55" s="38"/>
    </row>
    <row r="56" customFormat="false" ht="14.65" hidden="false" customHeight="false" outlineLevel="0" collapsed="false">
      <c r="A56" s="63" t="n">
        <f aca="false">A55+1</f>
        <v>47</v>
      </c>
      <c r="B56" s="38" t="s">
        <v>98</v>
      </c>
      <c r="C56" s="38" t="s">
        <v>99</v>
      </c>
      <c r="D56" s="64" t="s">
        <v>93</v>
      </c>
      <c r="E56" s="65" t="str">
        <f aca="false">IF(G56&lt;30,"X"," ")</f>
        <v>X</v>
      </c>
      <c r="F56" s="66" t="n">
        <f aca="false">IF(G56&gt;0,H56/G56,0)</f>
        <v>21.1666666666667</v>
      </c>
      <c r="G56" s="67" t="n">
        <f aca="false">COUNTA(I56:DJ56)</f>
        <v>6</v>
      </c>
      <c r="H56" s="21" t="n">
        <f aca="false">SUM(I56:DJ56)</f>
        <v>127</v>
      </c>
      <c r="I56" s="21"/>
      <c r="J56" s="21"/>
      <c r="K56" s="21" t="n">
        <v>4</v>
      </c>
      <c r="L56" s="21" t="n">
        <v>-19</v>
      </c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 t="n">
        <v>14</v>
      </c>
      <c r="AJ56" s="21" t="n">
        <v>34</v>
      </c>
      <c r="AK56" s="21"/>
      <c r="AL56" s="21"/>
      <c r="AM56" s="21"/>
      <c r="AN56" s="21"/>
      <c r="AO56" s="21" t="n">
        <v>59</v>
      </c>
      <c r="AP56" s="21" t="n">
        <v>35</v>
      </c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68"/>
      <c r="DF56" s="21"/>
      <c r="DG56" s="21"/>
      <c r="DH56" s="21"/>
      <c r="DI56" s="21"/>
      <c r="DJ56" s="71"/>
    </row>
    <row r="57" customFormat="false" ht="14.65" hidden="false" customHeight="false" outlineLevel="0" collapsed="false">
      <c r="A57" s="63" t="n">
        <f aca="false">A56+1</f>
        <v>48</v>
      </c>
      <c r="B57" s="38" t="s">
        <v>100</v>
      </c>
      <c r="C57" s="38" t="s">
        <v>101</v>
      </c>
      <c r="D57" s="64" t="s">
        <v>93</v>
      </c>
      <c r="E57" s="65" t="str">
        <f aca="false">IF(G57&lt;30,"X"," ")</f>
        <v>X</v>
      </c>
      <c r="F57" s="66" t="n">
        <f aca="false">IF(G57&gt;0,H57/G57,0)</f>
        <v>20.5</v>
      </c>
      <c r="G57" s="67" t="n">
        <f aca="false">COUNTA(I57:DJ57)</f>
        <v>2</v>
      </c>
      <c r="H57" s="21" t="n">
        <f aca="false">SUM(I57:DJ57)</f>
        <v>41</v>
      </c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68"/>
      <c r="DF57" s="21"/>
      <c r="DG57" s="21" t="n">
        <v>10</v>
      </c>
      <c r="DH57" s="21" t="n">
        <v>31</v>
      </c>
      <c r="DI57" s="21"/>
      <c r="DJ57" s="38"/>
    </row>
    <row r="58" customFormat="false" ht="14.65" hidden="false" customHeight="false" outlineLevel="0" collapsed="false">
      <c r="A58" s="63" t="n">
        <f aca="false">A57+1</f>
        <v>49</v>
      </c>
      <c r="B58" s="38" t="s">
        <v>102</v>
      </c>
      <c r="C58" s="38" t="s">
        <v>103</v>
      </c>
      <c r="D58" s="64"/>
      <c r="E58" s="65" t="str">
        <f aca="false">IF(G58&lt;30,"X"," ")</f>
        <v>X</v>
      </c>
      <c r="F58" s="66" t="n">
        <f aca="false">IF(G58&gt;0,H58/G58,0)</f>
        <v>19.4</v>
      </c>
      <c r="G58" s="67" t="n">
        <f aca="false">COUNTA(I58:DJ58)</f>
        <v>20</v>
      </c>
      <c r="H58" s="21" t="n">
        <f aca="false">SUM(I58:DJ58)</f>
        <v>388</v>
      </c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 t="n">
        <v>-4</v>
      </c>
      <c r="CP58" s="21" t="n">
        <v>-37</v>
      </c>
      <c r="CQ58" s="21" t="n">
        <v>41</v>
      </c>
      <c r="CR58" s="21" t="n">
        <v>-28</v>
      </c>
      <c r="CS58" s="21" t="n">
        <v>-8</v>
      </c>
      <c r="CT58" s="21" t="n">
        <v>47</v>
      </c>
      <c r="CU58" s="21" t="n">
        <v>-9</v>
      </c>
      <c r="CV58" s="21" t="n">
        <v>29</v>
      </c>
      <c r="CW58" s="21" t="n">
        <v>48</v>
      </c>
      <c r="CX58" s="21" t="n">
        <v>51</v>
      </c>
      <c r="CY58" s="21" t="n">
        <v>24</v>
      </c>
      <c r="CZ58" s="21" t="n">
        <v>57</v>
      </c>
      <c r="DA58" s="21" t="n">
        <v>6</v>
      </c>
      <c r="DB58" s="21" t="n">
        <v>9</v>
      </c>
      <c r="DC58" s="21" t="n">
        <v>8</v>
      </c>
      <c r="DD58" s="21" t="n">
        <v>18</v>
      </c>
      <c r="DE58" s="68" t="n">
        <v>67</v>
      </c>
      <c r="DF58" s="21" t="n">
        <v>22</v>
      </c>
      <c r="DG58" s="21" t="n">
        <v>12</v>
      </c>
      <c r="DH58" s="21" t="n">
        <v>35</v>
      </c>
      <c r="DI58" s="21"/>
      <c r="DJ58" s="38"/>
    </row>
    <row r="59" customFormat="false" ht="14.65" hidden="false" customHeight="false" outlineLevel="0" collapsed="false">
      <c r="A59" s="63" t="n">
        <f aca="false">A58+1</f>
        <v>50</v>
      </c>
      <c r="B59" s="38" t="s">
        <v>104</v>
      </c>
      <c r="C59" s="38" t="s">
        <v>105</v>
      </c>
      <c r="D59" s="64" t="s">
        <v>93</v>
      </c>
      <c r="E59" s="65" t="str">
        <f aca="false">IF(G59&lt;30,"X"," ")</f>
        <v>X</v>
      </c>
      <c r="F59" s="66" t="n">
        <f aca="false">IF(G59&gt;0,H59/G59,0)</f>
        <v>18</v>
      </c>
      <c r="G59" s="67" t="n">
        <f aca="false">COUNTA(I59:DJ59)</f>
        <v>4</v>
      </c>
      <c r="H59" s="21" t="n">
        <f aca="false">SUM(I59:DJ59)</f>
        <v>72</v>
      </c>
      <c r="I59" s="21"/>
      <c r="J59" s="21"/>
      <c r="K59" s="21" t="n">
        <v>-10</v>
      </c>
      <c r="L59" s="21" t="n">
        <v>32</v>
      </c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 t="n">
        <v>25</v>
      </c>
      <c r="X59" s="21" t="n">
        <v>25</v>
      </c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68"/>
      <c r="DF59" s="21"/>
      <c r="DG59" s="21"/>
      <c r="DH59" s="21"/>
      <c r="DI59" s="21"/>
      <c r="DJ59" s="38"/>
    </row>
    <row r="60" customFormat="false" ht="14.65" hidden="false" customHeight="false" outlineLevel="0" collapsed="false">
      <c r="A60" s="63" t="n">
        <f aca="false">A59+1</f>
        <v>51</v>
      </c>
      <c r="B60" s="38" t="s">
        <v>106</v>
      </c>
      <c r="C60" s="38" t="s">
        <v>107</v>
      </c>
      <c r="D60" s="64" t="s">
        <v>93</v>
      </c>
      <c r="E60" s="65" t="str">
        <f aca="false">IF(G60&lt;30,"X"," ")</f>
        <v>X</v>
      </c>
      <c r="F60" s="66" t="n">
        <f aca="false">IF(G60&gt;0,H60/G60,0)</f>
        <v>18</v>
      </c>
      <c r="G60" s="67" t="n">
        <f aca="false">COUNTA(I60:DJ60)</f>
        <v>1</v>
      </c>
      <c r="H60" s="21" t="n">
        <f aca="false">SUM(I60:DJ60)</f>
        <v>18</v>
      </c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 t="n">
        <v>18</v>
      </c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68"/>
      <c r="DF60" s="21"/>
      <c r="DG60" s="21"/>
      <c r="DH60" s="21"/>
      <c r="DI60" s="21"/>
      <c r="DJ60" s="38"/>
    </row>
    <row r="61" customFormat="false" ht="14.65" hidden="false" customHeight="false" outlineLevel="0" collapsed="false">
      <c r="A61" s="63" t="n">
        <f aca="false">A60+1</f>
        <v>52</v>
      </c>
      <c r="B61" s="38" t="s">
        <v>108</v>
      </c>
      <c r="C61" s="38" t="s">
        <v>109</v>
      </c>
      <c r="D61" s="64" t="s">
        <v>93</v>
      </c>
      <c r="E61" s="65" t="str">
        <f aca="false">IF(G61&lt;30,"X"," ")</f>
        <v>X</v>
      </c>
      <c r="F61" s="66" t="n">
        <f aca="false">IF(G61&gt;0,H61/G61,0)</f>
        <v>17</v>
      </c>
      <c r="G61" s="67" t="n">
        <f aca="false">COUNTA(I61:DJ61)</f>
        <v>2</v>
      </c>
      <c r="H61" s="21" t="n">
        <f aca="false">SUM(I61:DJ61)</f>
        <v>34</v>
      </c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 t="n">
        <v>14</v>
      </c>
      <c r="T61" s="21" t="n">
        <v>20</v>
      </c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68"/>
      <c r="DF61" s="21"/>
      <c r="DG61" s="21"/>
      <c r="DH61" s="21"/>
      <c r="DI61" s="21"/>
      <c r="DJ61" s="38"/>
    </row>
    <row r="62" customFormat="false" ht="14.65" hidden="false" customHeight="false" outlineLevel="0" collapsed="false">
      <c r="A62" s="63" t="n">
        <f aca="false">A61+1</f>
        <v>53</v>
      </c>
      <c r="B62" s="38" t="s">
        <v>110</v>
      </c>
      <c r="C62" s="38" t="s">
        <v>111</v>
      </c>
      <c r="D62" s="64" t="s">
        <v>93</v>
      </c>
      <c r="E62" s="65" t="str">
        <f aca="false">IF(G62&lt;30,"X"," ")</f>
        <v>X</v>
      </c>
      <c r="F62" s="66" t="n">
        <f aca="false">IF(G62&gt;0,H62/G62,0)</f>
        <v>16.5</v>
      </c>
      <c r="G62" s="67" t="n">
        <f aca="false">COUNTA(I62:DJ62)</f>
        <v>4</v>
      </c>
      <c r="H62" s="21" t="n">
        <f aca="false">SUM(I62:DJ62)</f>
        <v>66</v>
      </c>
      <c r="I62" s="21"/>
      <c r="J62" s="21"/>
      <c r="K62" s="21" t="n">
        <v>8</v>
      </c>
      <c r="L62" s="21" t="n">
        <v>3</v>
      </c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 t="n">
        <v>40</v>
      </c>
      <c r="X62" s="21" t="n">
        <v>15</v>
      </c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68"/>
      <c r="DF62" s="21"/>
      <c r="DG62" s="21"/>
      <c r="DH62" s="21"/>
      <c r="DI62" s="21"/>
      <c r="DJ62" s="38"/>
    </row>
    <row r="63" customFormat="false" ht="14.65" hidden="false" customHeight="false" outlineLevel="0" collapsed="false">
      <c r="A63" s="63" t="n">
        <f aca="false">A62+1</f>
        <v>54</v>
      </c>
      <c r="B63" s="38" t="s">
        <v>112</v>
      </c>
      <c r="C63" s="38" t="s">
        <v>113</v>
      </c>
      <c r="D63" s="64" t="s">
        <v>93</v>
      </c>
      <c r="E63" s="65" t="str">
        <f aca="false">IF(G63&lt;30,"X"," ")</f>
        <v>X</v>
      </c>
      <c r="F63" s="66" t="n">
        <f aca="false">IF(G63&gt;0,H63/G63,0)</f>
        <v>15.5</v>
      </c>
      <c r="G63" s="67" t="n">
        <f aca="false">COUNTA(I63:DJ63)</f>
        <v>6</v>
      </c>
      <c r="H63" s="21" t="n">
        <f aca="false">SUM(I63:DJ63)</f>
        <v>93</v>
      </c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 t="n">
        <v>-3</v>
      </c>
      <c r="BT63" s="21" t="n">
        <v>22</v>
      </c>
      <c r="BU63" s="21"/>
      <c r="BV63" s="21"/>
      <c r="BW63" s="21"/>
      <c r="BX63" s="21"/>
      <c r="BY63" s="21" t="n">
        <v>-18</v>
      </c>
      <c r="BZ63" s="21" t="n">
        <v>26</v>
      </c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 t="n">
        <v>45</v>
      </c>
      <c r="CV63" s="21" t="n">
        <v>21</v>
      </c>
      <c r="CW63" s="21"/>
      <c r="CX63" s="21"/>
      <c r="CY63" s="21"/>
      <c r="CZ63" s="21"/>
      <c r="DA63" s="21"/>
      <c r="DB63" s="21"/>
      <c r="DC63" s="21"/>
      <c r="DD63" s="21"/>
      <c r="DE63" s="68"/>
      <c r="DF63" s="21"/>
      <c r="DG63" s="21"/>
      <c r="DH63" s="21"/>
      <c r="DI63" s="21"/>
      <c r="DJ63" s="38"/>
    </row>
    <row r="64" customFormat="false" ht="14.65" hidden="false" customHeight="false" outlineLevel="0" collapsed="false">
      <c r="A64" s="63" t="n">
        <f aca="false">A63+1</f>
        <v>55</v>
      </c>
      <c r="B64" s="38" t="s">
        <v>114</v>
      </c>
      <c r="C64" s="38" t="s">
        <v>115</v>
      </c>
      <c r="D64" s="64" t="s">
        <v>93</v>
      </c>
      <c r="E64" s="65" t="str">
        <f aca="false">IF(G64&lt;30,"X"," ")</f>
        <v>X</v>
      </c>
      <c r="F64" s="66" t="n">
        <f aca="false">IF(G64&gt;0,H64/G64,0)</f>
        <v>11</v>
      </c>
      <c r="G64" s="67" t="n">
        <f aca="false">COUNTA(I64:DJ64)</f>
        <v>2</v>
      </c>
      <c r="H64" s="21" t="n">
        <f aca="false">SUM(I64:DJ64)</f>
        <v>22</v>
      </c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 t="n">
        <v>27</v>
      </c>
      <c r="CR64" s="21" t="n">
        <v>-5</v>
      </c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68"/>
      <c r="DF64" s="21"/>
      <c r="DG64" s="21"/>
      <c r="DH64" s="21"/>
      <c r="DI64" s="21"/>
      <c r="DJ64" s="38"/>
    </row>
    <row r="65" customFormat="false" ht="14.65" hidden="false" customHeight="false" outlineLevel="0" collapsed="false">
      <c r="A65" s="63" t="n">
        <f aca="false">A64+1</f>
        <v>56</v>
      </c>
      <c r="B65" s="38" t="s">
        <v>116</v>
      </c>
      <c r="C65" s="38" t="s">
        <v>117</v>
      </c>
      <c r="D65" s="64"/>
      <c r="E65" s="65" t="str">
        <f aca="false">IF(G65&lt;30,"X"," ")</f>
        <v>X</v>
      </c>
      <c r="F65" s="66" t="n">
        <f aca="false">IF(G65&gt;0,H65/G65,0)</f>
        <v>10.5833333333333</v>
      </c>
      <c r="G65" s="67" t="n">
        <f aca="false">COUNTA(I65:DJ65)</f>
        <v>12</v>
      </c>
      <c r="H65" s="21" t="n">
        <f aca="false">SUM(I65:DJ65)</f>
        <v>127</v>
      </c>
      <c r="I65" s="21" t="n">
        <v>-39</v>
      </c>
      <c r="J65" s="21" t="n">
        <v>14</v>
      </c>
      <c r="K65" s="21"/>
      <c r="L65" s="21"/>
      <c r="M65" s="21" t="n">
        <v>48</v>
      </c>
      <c r="N65" s="21" t="n">
        <v>-27</v>
      </c>
      <c r="O65" s="21"/>
      <c r="P65" s="21"/>
      <c r="Q65" s="21"/>
      <c r="R65" s="21"/>
      <c r="S65" s="21" t="n">
        <v>-18</v>
      </c>
      <c r="T65" s="21" t="n">
        <v>1</v>
      </c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 t="n">
        <v>44</v>
      </c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 t="n">
        <v>-1</v>
      </c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 t="n">
        <v>6</v>
      </c>
      <c r="CL65" s="21" t="n">
        <v>57</v>
      </c>
      <c r="CM65" s="21"/>
      <c r="CN65" s="21"/>
      <c r="CO65" s="21"/>
      <c r="CP65" s="21"/>
      <c r="CQ65" s="21"/>
      <c r="CR65" s="21"/>
      <c r="CS65" s="21" t="n">
        <v>4</v>
      </c>
      <c r="CT65" s="21" t="n">
        <v>38</v>
      </c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68"/>
      <c r="DF65" s="21"/>
      <c r="DG65" s="21"/>
      <c r="DH65" s="21"/>
      <c r="DI65" s="21"/>
      <c r="DJ65" s="38"/>
    </row>
    <row r="66" customFormat="false" ht="14.65" hidden="false" customHeight="false" outlineLevel="0" collapsed="false">
      <c r="A66" s="63" t="n">
        <f aca="false">A65+1</f>
        <v>57</v>
      </c>
      <c r="B66" s="38" t="s">
        <v>118</v>
      </c>
      <c r="C66" s="38" t="s">
        <v>119</v>
      </c>
      <c r="D66" s="64" t="s">
        <v>93</v>
      </c>
      <c r="E66" s="65" t="str">
        <f aca="false">IF(G66&lt;30,"X"," ")</f>
        <v>X</v>
      </c>
      <c r="F66" s="66" t="n">
        <f aca="false">IF(G66&gt;0,H66/G66,0)</f>
        <v>9.7</v>
      </c>
      <c r="G66" s="67" t="n">
        <f aca="false">COUNTA(I66:DJ66)</f>
        <v>10</v>
      </c>
      <c r="H66" s="21" t="n">
        <f aca="false">SUM(I66:DJ66)</f>
        <v>97</v>
      </c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 t="n">
        <v>15</v>
      </c>
      <c r="AH66" s="21" t="n">
        <v>39</v>
      </c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 t="n">
        <v>48</v>
      </c>
      <c r="BP66" s="21" t="n">
        <v>-14</v>
      </c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 t="n">
        <v>-6</v>
      </c>
      <c r="CB66" s="21" t="n">
        <v>54</v>
      </c>
      <c r="CC66" s="21"/>
      <c r="CD66" s="21"/>
      <c r="CE66" s="21"/>
      <c r="CF66" s="21"/>
      <c r="CG66" s="21" t="n">
        <v>5</v>
      </c>
      <c r="CH66" s="21" t="n">
        <v>-20</v>
      </c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68" t="n">
        <v>-17</v>
      </c>
      <c r="DF66" s="21" t="n">
        <v>-7</v>
      </c>
      <c r="DG66" s="21"/>
      <c r="DH66" s="21"/>
      <c r="DI66" s="21"/>
      <c r="DJ66" s="38"/>
    </row>
    <row r="67" customFormat="false" ht="14.65" hidden="false" customHeight="false" outlineLevel="0" collapsed="false">
      <c r="A67" s="63" t="n">
        <f aca="false">A66+1</f>
        <v>58</v>
      </c>
      <c r="B67" s="38" t="s">
        <v>120</v>
      </c>
      <c r="C67" s="38" t="s">
        <v>121</v>
      </c>
      <c r="D67" s="64" t="s">
        <v>93</v>
      </c>
      <c r="E67" s="65" t="str">
        <f aca="false">IF(G67&lt;30,"X"," ")</f>
        <v>X</v>
      </c>
      <c r="F67" s="66" t="n">
        <f aca="false">IF(G67&gt;0,H67/G67,0)</f>
        <v>8.375</v>
      </c>
      <c r="G67" s="67" t="n">
        <f aca="false">COUNTA(I67:DJ67)</f>
        <v>8</v>
      </c>
      <c r="H67" s="21" t="n">
        <f aca="false">SUM(I67:DJ67)</f>
        <v>67</v>
      </c>
      <c r="I67" s="21"/>
      <c r="J67" s="21"/>
      <c r="K67" s="21"/>
      <c r="L67" s="21"/>
      <c r="M67" s="21"/>
      <c r="N67" s="21"/>
      <c r="O67" s="21"/>
      <c r="P67" s="21"/>
      <c r="Q67" s="21" t="n">
        <v>-12</v>
      </c>
      <c r="R67" s="21" t="n">
        <v>-11</v>
      </c>
      <c r="S67" s="21" t="n">
        <v>26</v>
      </c>
      <c r="T67" s="21" t="n">
        <v>39</v>
      </c>
      <c r="U67" s="21" t="n">
        <v>35</v>
      </c>
      <c r="V67" s="21" t="n">
        <v>-15</v>
      </c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 t="n">
        <v>26</v>
      </c>
      <c r="AH67" s="21" t="n">
        <v>-21</v>
      </c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68"/>
      <c r="DF67" s="21"/>
      <c r="DG67" s="21"/>
      <c r="DH67" s="21"/>
      <c r="DI67" s="21"/>
      <c r="DJ67" s="38"/>
    </row>
    <row r="68" customFormat="false" ht="14.65" hidden="false" customHeight="false" outlineLevel="0" collapsed="false">
      <c r="A68" s="63" t="n">
        <f aca="false">A67+1</f>
        <v>59</v>
      </c>
      <c r="B68" s="38" t="s">
        <v>122</v>
      </c>
      <c r="C68" s="38" t="s">
        <v>123</v>
      </c>
      <c r="D68" s="64" t="s">
        <v>93</v>
      </c>
      <c r="E68" s="65" t="str">
        <f aca="false">IF(G68&lt;30,"X"," ")</f>
        <v>X</v>
      </c>
      <c r="F68" s="66" t="n">
        <f aca="false">IF(G68&gt;0,H68/G68,0)</f>
        <v>7.83333333333333</v>
      </c>
      <c r="G68" s="67" t="n">
        <f aca="false">COUNTA(I68:DJ68)</f>
        <v>6</v>
      </c>
      <c r="H68" s="21" t="n">
        <f aca="false">SUM(I68:DJ68)</f>
        <v>47</v>
      </c>
      <c r="I68" s="21" t="n">
        <v>34</v>
      </c>
      <c r="J68" s="21" t="n">
        <v>1</v>
      </c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68" t="n">
        <v>-8</v>
      </c>
      <c r="DF68" s="21" t="n">
        <v>25</v>
      </c>
      <c r="DG68" s="21" t="n">
        <v>6</v>
      </c>
      <c r="DH68" s="21" t="n">
        <v>-11</v>
      </c>
      <c r="DI68" s="21"/>
      <c r="DJ68" s="38"/>
    </row>
    <row r="69" customFormat="false" ht="14.65" hidden="false" customHeight="false" outlineLevel="0" collapsed="false">
      <c r="A69" s="63" t="n">
        <f aca="false">A68+1</f>
        <v>60</v>
      </c>
      <c r="B69" s="38" t="s">
        <v>124</v>
      </c>
      <c r="C69" s="38" t="s">
        <v>125</v>
      </c>
      <c r="D69" s="64"/>
      <c r="E69" s="65" t="str">
        <f aca="false">IF(G69&lt;30,"X"," ")</f>
        <v>X</v>
      </c>
      <c r="F69" s="66" t="n">
        <f aca="false">IF(G69&gt;0,H69/G69,0)</f>
        <v>6</v>
      </c>
      <c r="G69" s="67" t="n">
        <f aca="false">COUNTA(I69:DJ69)</f>
        <v>4</v>
      </c>
      <c r="H69" s="21" t="n">
        <f aca="false">SUM(I69:DJ69)</f>
        <v>24</v>
      </c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 t="n">
        <v>-15</v>
      </c>
      <c r="AF69" s="21" t="n">
        <v>21</v>
      </c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 t="n">
        <v>35</v>
      </c>
      <c r="AV69" s="21" t="n">
        <v>-17</v>
      </c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68"/>
      <c r="DF69" s="21"/>
      <c r="DG69" s="21"/>
      <c r="DH69" s="21"/>
      <c r="DI69" s="21"/>
      <c r="DJ69" s="38"/>
    </row>
    <row r="70" customFormat="false" ht="14.65" hidden="false" customHeight="false" outlineLevel="0" collapsed="false">
      <c r="A70" s="63" t="n">
        <f aca="false">A69+1</f>
        <v>61</v>
      </c>
      <c r="B70" s="38" t="s">
        <v>126</v>
      </c>
      <c r="C70" s="38" t="s">
        <v>127</v>
      </c>
      <c r="D70" s="64" t="s">
        <v>93</v>
      </c>
      <c r="E70" s="65" t="str">
        <f aca="false">IF(G70&lt;30,"X"," ")</f>
        <v>X</v>
      </c>
      <c r="F70" s="66" t="n">
        <f aca="false">IF(G70&gt;0,H70/G70,0)</f>
        <v>6</v>
      </c>
      <c r="G70" s="67" t="n">
        <f aca="false">COUNTA(I70:DJ70)</f>
        <v>2</v>
      </c>
      <c r="H70" s="21" t="n">
        <f aca="false">SUM(I70:DJ70)</f>
        <v>12</v>
      </c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 t="n">
        <v>-1</v>
      </c>
      <c r="CR70" s="21" t="n">
        <v>13</v>
      </c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68"/>
      <c r="DF70" s="21"/>
      <c r="DG70" s="21"/>
      <c r="DH70" s="21"/>
      <c r="DI70" s="21"/>
      <c r="DJ70" s="38"/>
    </row>
    <row r="71" customFormat="false" ht="14.65" hidden="false" customHeight="false" outlineLevel="0" collapsed="false">
      <c r="A71" s="63" t="n">
        <f aca="false">A70+1</f>
        <v>62</v>
      </c>
      <c r="B71" s="38" t="s">
        <v>128</v>
      </c>
      <c r="C71" s="38" t="s">
        <v>129</v>
      </c>
      <c r="D71" s="64" t="s">
        <v>93</v>
      </c>
      <c r="E71" s="65" t="str">
        <f aca="false">IF(G71&lt;30,"X"," ")</f>
        <v>X</v>
      </c>
      <c r="F71" s="66" t="n">
        <f aca="false">IF(G71&gt;0,H71/G71,0)</f>
        <v>5.5</v>
      </c>
      <c r="G71" s="67" t="n">
        <f aca="false">COUNTA(I71:DJ71)</f>
        <v>2</v>
      </c>
      <c r="H71" s="21" t="n">
        <f aca="false">SUM(I71:DJ71)</f>
        <v>11</v>
      </c>
      <c r="I71" s="21" t="n">
        <v>3</v>
      </c>
      <c r="J71" s="21" t="n">
        <v>8</v>
      </c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68"/>
      <c r="DF71" s="21"/>
      <c r="DG71" s="21"/>
      <c r="DH71" s="21"/>
      <c r="DI71" s="21"/>
      <c r="DJ71" s="38"/>
    </row>
    <row r="72" customFormat="false" ht="14.65" hidden="false" customHeight="false" outlineLevel="0" collapsed="false">
      <c r="A72" s="63" t="n">
        <f aca="false">A71+1</f>
        <v>63</v>
      </c>
      <c r="B72" s="38" t="s">
        <v>130</v>
      </c>
      <c r="C72" s="38" t="s">
        <v>131</v>
      </c>
      <c r="D72" s="64"/>
      <c r="E72" s="65" t="str">
        <f aca="false">IF(G72&lt;30,"X"," ")</f>
        <v>X</v>
      </c>
      <c r="F72" s="66" t="n">
        <f aca="false">IF(G72&gt;0,H72/G72,0)</f>
        <v>4</v>
      </c>
      <c r="G72" s="67" t="n">
        <f aca="false">COUNTA(I72:DJ72)</f>
        <v>11</v>
      </c>
      <c r="H72" s="21" t="n">
        <f aca="false">SUM(I72:DJ72)</f>
        <v>44</v>
      </c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 t="n">
        <v>-17</v>
      </c>
      <c r="U72" s="21"/>
      <c r="V72" s="21" t="n">
        <v>-39</v>
      </c>
      <c r="W72" s="21"/>
      <c r="X72" s="21" t="n">
        <v>53</v>
      </c>
      <c r="Y72" s="21"/>
      <c r="Z72" s="21" t="n">
        <v>38</v>
      </c>
      <c r="AA72" s="21"/>
      <c r="AB72" s="21"/>
      <c r="AC72" s="21"/>
      <c r="AD72" s="21"/>
      <c r="AE72" s="21"/>
      <c r="AF72" s="21" t="n">
        <v>1</v>
      </c>
      <c r="AG72" s="21"/>
      <c r="AH72" s="21" t="n">
        <v>-9</v>
      </c>
      <c r="AI72" s="21"/>
      <c r="AJ72" s="21"/>
      <c r="AK72" s="21"/>
      <c r="AL72" s="21"/>
      <c r="AM72" s="21"/>
      <c r="AN72" s="21" t="n">
        <v>-5</v>
      </c>
      <c r="AO72" s="21"/>
      <c r="AP72" s="21" t="n">
        <v>6</v>
      </c>
      <c r="AQ72" s="21"/>
      <c r="AR72" s="21"/>
      <c r="AS72" s="21"/>
      <c r="AT72" s="21"/>
      <c r="AU72" s="21"/>
      <c r="AV72" s="21"/>
      <c r="AW72" s="21"/>
      <c r="AX72" s="21"/>
      <c r="AY72" s="21"/>
      <c r="AZ72" s="21" t="n">
        <v>-5</v>
      </c>
      <c r="BA72" s="21"/>
      <c r="BB72" s="21"/>
      <c r="BC72" s="21"/>
      <c r="BD72" s="21"/>
      <c r="BE72" s="21"/>
      <c r="BF72" s="21"/>
      <c r="BG72" s="21" t="n">
        <v>-1</v>
      </c>
      <c r="BH72" s="21" t="n">
        <v>22</v>
      </c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68"/>
      <c r="DF72" s="21"/>
      <c r="DG72" s="21"/>
      <c r="DH72" s="21"/>
      <c r="DI72" s="21"/>
      <c r="DJ72" s="38"/>
    </row>
    <row r="73" customFormat="false" ht="14.65" hidden="false" customHeight="false" outlineLevel="0" collapsed="false">
      <c r="A73" s="63" t="n">
        <f aca="false">A72+1</f>
        <v>64</v>
      </c>
      <c r="B73" s="38" t="s">
        <v>57</v>
      </c>
      <c r="C73" s="38" t="s">
        <v>132</v>
      </c>
      <c r="D73" s="64"/>
      <c r="E73" s="65" t="str">
        <f aca="false">IF(G73&lt;30,"X"," ")</f>
        <v>X</v>
      </c>
      <c r="F73" s="66" t="n">
        <f aca="false">IF(G73&gt;0,H73/G73,0)</f>
        <v>2.58333333333333</v>
      </c>
      <c r="G73" s="67" t="n">
        <f aca="false">COUNTA(I73:DJ73)</f>
        <v>24</v>
      </c>
      <c r="H73" s="21" t="n">
        <f aca="false">SUM(I73:DJ73)</f>
        <v>62</v>
      </c>
      <c r="I73" s="21" t="n">
        <v>-5</v>
      </c>
      <c r="J73" s="21" t="n">
        <v>49</v>
      </c>
      <c r="K73" s="21" t="n">
        <v>-8</v>
      </c>
      <c r="L73" s="21" t="n">
        <v>36</v>
      </c>
      <c r="M73" s="21" t="n">
        <v>-32</v>
      </c>
      <c r="N73" s="21" t="n">
        <v>5</v>
      </c>
      <c r="O73" s="21" t="n">
        <v>-14</v>
      </c>
      <c r="P73" s="21" t="n">
        <v>7</v>
      </c>
      <c r="Q73" s="21"/>
      <c r="R73" s="21" t="n">
        <v>16</v>
      </c>
      <c r="S73" s="21"/>
      <c r="T73" s="21"/>
      <c r="U73" s="21" t="n">
        <v>14</v>
      </c>
      <c r="V73" s="21" t="n">
        <v>12</v>
      </c>
      <c r="W73" s="21"/>
      <c r="X73" s="21"/>
      <c r="Y73" s="21"/>
      <c r="Z73" s="21" t="n">
        <v>3</v>
      </c>
      <c r="AA73" s="21" t="n">
        <v>0</v>
      </c>
      <c r="AB73" s="21" t="n">
        <v>-16</v>
      </c>
      <c r="AC73" s="21" t="n">
        <v>3</v>
      </c>
      <c r="AD73" s="21" t="n">
        <v>21</v>
      </c>
      <c r="AE73" s="21"/>
      <c r="AF73" s="21"/>
      <c r="AG73" s="21"/>
      <c r="AH73" s="21"/>
      <c r="AI73" s="21" t="n">
        <v>23</v>
      </c>
      <c r="AJ73" s="21"/>
      <c r="AK73" s="21"/>
      <c r="AL73" s="21"/>
      <c r="AM73" s="21" t="n">
        <v>-4</v>
      </c>
      <c r="AN73" s="21"/>
      <c r="AO73" s="21"/>
      <c r="AP73" s="21"/>
      <c r="AQ73" s="21"/>
      <c r="AR73" s="21"/>
      <c r="AS73" s="21"/>
      <c r="AT73" s="21" t="n">
        <v>-31</v>
      </c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16" t="n">
        <v>4</v>
      </c>
      <c r="BH73" s="21" t="n">
        <v>-10</v>
      </c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 t="n">
        <v>-39</v>
      </c>
      <c r="CH73" s="21" t="n">
        <v>30</v>
      </c>
      <c r="CI73" s="21"/>
      <c r="CJ73" s="21" t="n">
        <v>-2</v>
      </c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68"/>
      <c r="DF73" s="21"/>
      <c r="DG73" s="21"/>
      <c r="DH73" s="21"/>
      <c r="DI73" s="21"/>
      <c r="DJ73" s="38"/>
    </row>
    <row r="74" customFormat="false" ht="14.65" hidden="false" customHeight="false" outlineLevel="0" collapsed="false">
      <c r="A74" s="63" t="n">
        <f aca="false">A73+1</f>
        <v>65</v>
      </c>
      <c r="B74" s="38" t="s">
        <v>133</v>
      </c>
      <c r="C74" s="38" t="s">
        <v>26</v>
      </c>
      <c r="D74" s="64" t="str">
        <f aca="false">" "</f>
        <v> </v>
      </c>
      <c r="E74" s="65" t="str">
        <f aca="false">IF(G74&lt;30,"X"," ")</f>
        <v>X</v>
      </c>
      <c r="F74" s="66" t="n">
        <f aca="false">IF(G74&gt;0,H74/G74,0)</f>
        <v>2.07407407407407</v>
      </c>
      <c r="G74" s="67" t="n">
        <f aca="false">COUNTA(I74:DJ74)</f>
        <v>27</v>
      </c>
      <c r="H74" s="21" t="n">
        <f aca="false">SUM(I74:DJ74)</f>
        <v>56</v>
      </c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 t="n">
        <v>-9</v>
      </c>
      <c r="AL74" s="21" t="n">
        <v>-3</v>
      </c>
      <c r="AM74" s="21" t="n">
        <v>-21</v>
      </c>
      <c r="AN74" s="21" t="n">
        <v>-8</v>
      </c>
      <c r="AO74" s="21" t="n">
        <v>-15</v>
      </c>
      <c r="AP74" s="21" t="n">
        <v>9</v>
      </c>
      <c r="AQ74" s="21"/>
      <c r="AR74" s="21" t="n">
        <v>30</v>
      </c>
      <c r="AS74" s="21" t="n">
        <v>13</v>
      </c>
      <c r="AT74" s="21" t="n">
        <v>-9</v>
      </c>
      <c r="AU74" s="21"/>
      <c r="AV74" s="21"/>
      <c r="AW74" s="21" t="n">
        <v>19</v>
      </c>
      <c r="AX74" s="21" t="n">
        <v>12</v>
      </c>
      <c r="AY74" s="21"/>
      <c r="AZ74" s="21" t="n">
        <v>-18</v>
      </c>
      <c r="BA74" s="21" t="n">
        <v>-69</v>
      </c>
      <c r="BB74" s="21" t="n">
        <v>0</v>
      </c>
      <c r="BC74" s="21" t="n">
        <v>-50</v>
      </c>
      <c r="BD74" s="21"/>
      <c r="BE74" s="21"/>
      <c r="BF74" s="21"/>
      <c r="BG74" s="21" t="n">
        <v>-4</v>
      </c>
      <c r="BH74" s="21" t="n">
        <v>28</v>
      </c>
      <c r="BI74" s="21" t="n">
        <v>31</v>
      </c>
      <c r="BJ74" s="21" t="n">
        <v>-1</v>
      </c>
      <c r="BK74" s="21" t="n">
        <v>-6</v>
      </c>
      <c r="BL74" s="21"/>
      <c r="BM74" s="21"/>
      <c r="BN74" s="21"/>
      <c r="BO74" s="21" t="n">
        <v>-12</v>
      </c>
      <c r="BP74" s="21"/>
      <c r="BQ74" s="21" t="n">
        <v>13</v>
      </c>
      <c r="BR74" s="21"/>
      <c r="BS74" s="21" t="n">
        <v>37</v>
      </c>
      <c r="BT74" s="21"/>
      <c r="BU74" s="21" t="n">
        <v>19</v>
      </c>
      <c r="BV74" s="21" t="n">
        <v>-7</v>
      </c>
      <c r="BW74" s="21"/>
      <c r="BX74" s="21"/>
      <c r="BY74" s="21"/>
      <c r="BZ74" s="21"/>
      <c r="CA74" s="21" t="n">
        <v>87</v>
      </c>
      <c r="CB74" s="21" t="n">
        <v>-10</v>
      </c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68"/>
      <c r="DF74" s="21"/>
      <c r="DG74" s="21"/>
      <c r="DH74" s="21"/>
      <c r="DI74" s="21"/>
      <c r="DJ74" s="38"/>
    </row>
    <row r="75" customFormat="false" ht="14.65" hidden="false" customHeight="false" outlineLevel="0" collapsed="false">
      <c r="A75" s="63" t="n">
        <f aca="false">A74+1</f>
        <v>66</v>
      </c>
      <c r="B75" s="38" t="s">
        <v>134</v>
      </c>
      <c r="C75" s="38" t="s">
        <v>135</v>
      </c>
      <c r="D75" s="64" t="s">
        <v>93</v>
      </c>
      <c r="E75" s="65" t="str">
        <f aca="false">IF(G75&lt;30,"X"," ")</f>
        <v>X</v>
      </c>
      <c r="F75" s="66" t="n">
        <f aca="false">IF(G75&gt;0,H75/G75,0)</f>
        <v>1.8</v>
      </c>
      <c r="G75" s="67" t="n">
        <f aca="false">COUNTA(I75:DJ75)</f>
        <v>5</v>
      </c>
      <c r="H75" s="21" t="n">
        <f aca="false">SUM(I75:DJ75)</f>
        <v>9</v>
      </c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 t="n">
        <v>4</v>
      </c>
      <c r="BW75" s="21"/>
      <c r="BX75" s="21"/>
      <c r="BY75" s="21"/>
      <c r="BZ75" s="21"/>
      <c r="CA75" s="21"/>
      <c r="CB75" s="21" t="n">
        <v>35</v>
      </c>
      <c r="CC75" s="21"/>
      <c r="CD75" s="21"/>
      <c r="CE75" s="21"/>
      <c r="CF75" s="21"/>
      <c r="CG75" s="21"/>
      <c r="CH75" s="21"/>
      <c r="CI75" s="21"/>
      <c r="CJ75" s="21"/>
      <c r="CK75" s="21" t="n">
        <v>16</v>
      </c>
      <c r="CL75" s="21" t="n">
        <v>-16</v>
      </c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 t="n">
        <v>-30</v>
      </c>
      <c r="DE75" s="68"/>
      <c r="DF75" s="21"/>
      <c r="DG75" s="21"/>
      <c r="DH75" s="21"/>
      <c r="DI75" s="21"/>
      <c r="DJ75" s="38"/>
    </row>
    <row r="76" customFormat="false" ht="14.65" hidden="false" customHeight="false" outlineLevel="0" collapsed="false">
      <c r="A76" s="63" t="n">
        <f aca="false">A75+1</f>
        <v>67</v>
      </c>
      <c r="B76" s="38" t="s">
        <v>136</v>
      </c>
      <c r="C76" s="38" t="s">
        <v>137</v>
      </c>
      <c r="D76" s="64" t="s">
        <v>93</v>
      </c>
      <c r="E76" s="65" t="str">
        <f aca="false">IF(G76&lt;30,"X"," ")</f>
        <v>X</v>
      </c>
      <c r="F76" s="66" t="n">
        <f aca="false">IF(G76&gt;0,H76/G76,0)</f>
        <v>1</v>
      </c>
      <c r="G76" s="67" t="n">
        <f aca="false">COUNTA(I76:DJ76)</f>
        <v>15</v>
      </c>
      <c r="H76" s="21" t="n">
        <f aca="false">SUM(I76:DJ76)</f>
        <v>15</v>
      </c>
      <c r="I76" s="21"/>
      <c r="J76" s="21"/>
      <c r="K76" s="21"/>
      <c r="L76" s="21"/>
      <c r="M76" s="21" t="n">
        <v>22</v>
      </c>
      <c r="N76" s="21" t="n">
        <v>10</v>
      </c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 t="n">
        <v>39</v>
      </c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 t="n">
        <v>11</v>
      </c>
      <c r="BN76" s="21" t="n">
        <v>-50</v>
      </c>
      <c r="BO76" s="21" t="n">
        <v>4</v>
      </c>
      <c r="BP76" s="21" t="n">
        <v>0</v>
      </c>
      <c r="BQ76" s="21" t="n">
        <v>35</v>
      </c>
      <c r="BR76" s="21" t="n">
        <v>-1</v>
      </c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 t="n">
        <v>-24</v>
      </c>
      <c r="CL76" s="21" t="n">
        <v>-3</v>
      </c>
      <c r="CM76" s="21" t="n">
        <v>45</v>
      </c>
      <c r="CN76" s="21" t="n">
        <v>-27</v>
      </c>
      <c r="CO76" s="21"/>
      <c r="CP76" s="21"/>
      <c r="CQ76" s="21" t="n">
        <v>-29</v>
      </c>
      <c r="CR76" s="21" t="n">
        <v>-17</v>
      </c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68"/>
      <c r="DF76" s="21"/>
      <c r="DG76" s="21"/>
      <c r="DH76" s="21"/>
      <c r="DI76" s="21"/>
      <c r="DJ76" s="38"/>
    </row>
    <row r="77" customFormat="false" ht="14.65" hidden="false" customHeight="false" outlineLevel="0" collapsed="false">
      <c r="A77" s="63" t="n">
        <f aca="false">A76+1</f>
        <v>68</v>
      </c>
      <c r="B77" s="38" t="s">
        <v>138</v>
      </c>
      <c r="C77" s="38" t="s">
        <v>139</v>
      </c>
      <c r="D77" s="64" t="s">
        <v>93</v>
      </c>
      <c r="E77" s="65" t="str">
        <f aca="false">IF(G77&lt;30,"X"," ")</f>
        <v>X</v>
      </c>
      <c r="F77" s="66" t="n">
        <f aca="false">IF(G77&gt;0,H77/G77,0)</f>
        <v>0.5</v>
      </c>
      <c r="G77" s="67" t="n">
        <f aca="false">COUNTA(I77:DJ77)</f>
        <v>2</v>
      </c>
      <c r="H77" s="21" t="n">
        <f aca="false">SUM(I77:DJ77)</f>
        <v>1</v>
      </c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 t="n">
        <v>-6</v>
      </c>
      <c r="AV77" s="21" t="n">
        <v>7</v>
      </c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68"/>
      <c r="DF77" s="21"/>
      <c r="DG77" s="21"/>
      <c r="DH77" s="21"/>
      <c r="DI77" s="21"/>
      <c r="DJ77" s="38"/>
    </row>
    <row r="78" customFormat="false" ht="14.65" hidden="false" customHeight="false" outlineLevel="0" collapsed="false">
      <c r="A78" s="63" t="n">
        <f aca="false">A77+1</f>
        <v>69</v>
      </c>
      <c r="B78" s="38" t="s">
        <v>140</v>
      </c>
      <c r="C78" s="38" t="s">
        <v>141</v>
      </c>
      <c r="D78" s="64" t="s">
        <v>93</v>
      </c>
      <c r="E78" s="65" t="str">
        <f aca="false">IF(G78&lt;30,"X"," ")</f>
        <v>X</v>
      </c>
      <c r="F78" s="66" t="n">
        <f aca="false">IF(G78&gt;0,H78/G78,0)</f>
        <v>-1.75</v>
      </c>
      <c r="G78" s="67" t="n">
        <f aca="false">COUNTA(I78:DJ78)</f>
        <v>4</v>
      </c>
      <c r="H78" s="21" t="n">
        <f aca="false">SUM(I78:DJ78)</f>
        <v>-7</v>
      </c>
      <c r="I78" s="21"/>
      <c r="J78" s="21"/>
      <c r="K78" s="21"/>
      <c r="L78" s="21"/>
      <c r="M78" s="21"/>
      <c r="N78" s="21"/>
      <c r="O78" s="21"/>
      <c r="P78" s="21"/>
      <c r="Q78" s="21" t="n">
        <v>2</v>
      </c>
      <c r="R78" s="21"/>
      <c r="S78" s="21"/>
      <c r="T78" s="21"/>
      <c r="U78" s="21"/>
      <c r="V78" s="21"/>
      <c r="W78" s="21"/>
      <c r="X78" s="21"/>
      <c r="Y78" s="21" t="n">
        <v>-7</v>
      </c>
      <c r="Z78" s="21"/>
      <c r="AA78" s="21" t="n">
        <v>12</v>
      </c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 t="n">
        <v>-14</v>
      </c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68"/>
      <c r="DF78" s="21"/>
      <c r="DG78" s="21"/>
      <c r="DH78" s="21"/>
      <c r="DI78" s="21"/>
      <c r="DJ78" s="38"/>
    </row>
    <row r="79" customFormat="false" ht="14.65" hidden="false" customHeight="false" outlineLevel="0" collapsed="false">
      <c r="A79" s="63" t="n">
        <f aca="false">A78+1</f>
        <v>70</v>
      </c>
      <c r="B79" s="38" t="s">
        <v>124</v>
      </c>
      <c r="C79" s="38" t="s">
        <v>142</v>
      </c>
      <c r="D79" s="64"/>
      <c r="E79" s="65" t="str">
        <f aca="false">IF(G79&lt;30,"X"," ")</f>
        <v>X</v>
      </c>
      <c r="F79" s="66" t="n">
        <f aca="false">IF(G79&gt;0,H79/G79,0)</f>
        <v>-2.55555555555556</v>
      </c>
      <c r="G79" s="67" t="n">
        <f aca="false">COUNTA(I79:DJ79)</f>
        <v>18</v>
      </c>
      <c r="H79" s="21" t="n">
        <f aca="false">SUM(I79:DJ79)</f>
        <v>-46</v>
      </c>
      <c r="I79" s="21" t="n">
        <v>-8</v>
      </c>
      <c r="J79" s="21" t="n">
        <v>-15</v>
      </c>
      <c r="K79" s="21" t="n">
        <v>1</v>
      </c>
      <c r="L79" s="21" t="n">
        <v>-18</v>
      </c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 t="n">
        <v>22</v>
      </c>
      <c r="X79" s="21" t="n">
        <v>-9</v>
      </c>
      <c r="Y79" s="21" t="n">
        <v>12</v>
      </c>
      <c r="Z79" s="21" t="n">
        <v>5</v>
      </c>
      <c r="AA79" s="21"/>
      <c r="AB79" s="21"/>
      <c r="AC79" s="21" t="n">
        <v>-8</v>
      </c>
      <c r="AD79" s="21" t="n">
        <v>-25</v>
      </c>
      <c r="AE79" s="21" t="n">
        <v>10</v>
      </c>
      <c r="AF79" s="21" t="n">
        <v>-15</v>
      </c>
      <c r="AG79" s="21"/>
      <c r="AH79" s="21"/>
      <c r="AI79" s="21" t="n">
        <v>1</v>
      </c>
      <c r="AJ79" s="21" t="n">
        <v>10</v>
      </c>
      <c r="AK79" s="21"/>
      <c r="AL79" s="21"/>
      <c r="AM79" s="21"/>
      <c r="AN79" s="21"/>
      <c r="AO79" s="21"/>
      <c r="AP79" s="21"/>
      <c r="AQ79" s="21" t="n">
        <v>4</v>
      </c>
      <c r="AR79" s="21" t="n">
        <v>-7</v>
      </c>
      <c r="AS79" s="21" t="n">
        <v>31</v>
      </c>
      <c r="AT79" s="21" t="n">
        <v>-37</v>
      </c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68"/>
      <c r="DF79" s="21"/>
      <c r="DG79" s="21"/>
      <c r="DH79" s="21"/>
      <c r="DI79" s="21"/>
      <c r="DJ79" s="38"/>
    </row>
    <row r="80" customFormat="false" ht="14.65" hidden="false" customHeight="false" outlineLevel="0" collapsed="false">
      <c r="A80" s="63" t="n">
        <f aca="false">A79+1</f>
        <v>71</v>
      </c>
      <c r="B80" s="38" t="s">
        <v>143</v>
      </c>
      <c r="C80" s="38" t="s">
        <v>26</v>
      </c>
      <c r="D80" s="64" t="s">
        <v>93</v>
      </c>
      <c r="E80" s="65" t="str">
        <f aca="false">IF(G80&lt;30,"X"," ")</f>
        <v>X</v>
      </c>
      <c r="F80" s="66" t="n">
        <f aca="false">IF(G80&gt;0,H80/G80,0)</f>
        <v>-2.6</v>
      </c>
      <c r="G80" s="67" t="n">
        <f aca="false">COUNTA(I80:DJ80)</f>
        <v>10</v>
      </c>
      <c r="H80" s="21" t="n">
        <f aca="false">SUM(I80:DJ80)</f>
        <v>-26</v>
      </c>
      <c r="I80" s="21" t="n">
        <v>20</v>
      </c>
      <c r="J80" s="21" t="n">
        <v>5</v>
      </c>
      <c r="K80" s="21"/>
      <c r="L80" s="21"/>
      <c r="M80" s="21"/>
      <c r="N80" s="21"/>
      <c r="O80" s="21"/>
      <c r="P80" s="21"/>
      <c r="Q80" s="21" t="n">
        <v>3</v>
      </c>
      <c r="R80" s="21" t="n">
        <v>6</v>
      </c>
      <c r="S80" s="21"/>
      <c r="T80" s="21"/>
      <c r="U80" s="21" t="n">
        <v>-17</v>
      </c>
      <c r="V80" s="21" t="n">
        <v>-11</v>
      </c>
      <c r="W80" s="21" t="n">
        <v>-12</v>
      </c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 t="n">
        <v>7</v>
      </c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 t="n">
        <v>-5</v>
      </c>
      <c r="CR80" s="21" t="n">
        <v>-22</v>
      </c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68"/>
      <c r="DF80" s="21"/>
      <c r="DG80" s="21"/>
      <c r="DH80" s="21"/>
      <c r="DI80" s="21"/>
      <c r="DJ80" s="38"/>
    </row>
    <row r="81" customFormat="false" ht="14.65" hidden="false" customHeight="false" outlineLevel="0" collapsed="false">
      <c r="A81" s="63" t="n">
        <f aca="false">A80+1</f>
        <v>72</v>
      </c>
      <c r="B81" s="38" t="s">
        <v>116</v>
      </c>
      <c r="C81" s="38" t="s">
        <v>99</v>
      </c>
      <c r="D81" s="64" t="s">
        <v>93</v>
      </c>
      <c r="E81" s="65" t="str">
        <f aca="false">IF(G81&lt;30,"X"," ")</f>
        <v>X</v>
      </c>
      <c r="F81" s="66" t="n">
        <f aca="false">IF(G81&gt;0,H81/G81,0)</f>
        <v>-5</v>
      </c>
      <c r="G81" s="67" t="n">
        <f aca="false">COUNTA(I81:DJ81)</f>
        <v>1</v>
      </c>
      <c r="H81" s="21" t="n">
        <f aca="false">SUM(I81:DJ81)</f>
        <v>-5</v>
      </c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68"/>
      <c r="DF81" s="21"/>
      <c r="DG81" s="21"/>
      <c r="DH81" s="21" t="n">
        <v>-5</v>
      </c>
      <c r="DI81" s="21"/>
      <c r="DJ81" s="38"/>
    </row>
    <row r="82" customFormat="false" ht="14.65" hidden="false" customHeight="false" outlineLevel="0" collapsed="false">
      <c r="A82" s="63" t="n">
        <f aca="false">A81+1</f>
        <v>73</v>
      </c>
      <c r="B82" s="38" t="s">
        <v>144</v>
      </c>
      <c r="C82" s="38" t="s">
        <v>145</v>
      </c>
      <c r="D82" s="64" t="s">
        <v>93</v>
      </c>
      <c r="E82" s="65" t="str">
        <f aca="false">IF(G82&lt;30,"X"," ")</f>
        <v>X</v>
      </c>
      <c r="F82" s="66" t="n">
        <f aca="false">IF(G82&gt;0,H82/G82,0)</f>
        <v>-8</v>
      </c>
      <c r="G82" s="67" t="n">
        <f aca="false">COUNTA(I82:DJ82)</f>
        <v>2</v>
      </c>
      <c r="H82" s="21" t="n">
        <f aca="false">SUM(I82:DJ82)</f>
        <v>-16</v>
      </c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 t="n">
        <v>-2</v>
      </c>
      <c r="AZ82" s="21" t="n">
        <v>-14</v>
      </c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68"/>
      <c r="DF82" s="21"/>
      <c r="DG82" s="21"/>
      <c r="DH82" s="21"/>
      <c r="DI82" s="21"/>
      <c r="DJ82" s="38"/>
    </row>
    <row r="83" customFormat="false" ht="14.65" hidden="false" customHeight="false" outlineLevel="0" collapsed="false">
      <c r="A83" s="63" t="n">
        <f aca="false">A82+1</f>
        <v>74</v>
      </c>
      <c r="B83" s="38" t="s">
        <v>146</v>
      </c>
      <c r="C83" s="38" t="s">
        <v>50</v>
      </c>
      <c r="D83" s="64" t="s">
        <v>93</v>
      </c>
      <c r="E83" s="65" t="str">
        <f aca="false">IF(G83&lt;30,"X"," ")</f>
        <v>X</v>
      </c>
      <c r="F83" s="66" t="n">
        <f aca="false">IF(G83&gt;0,H83/G83,0)</f>
        <v>-8</v>
      </c>
      <c r="G83" s="67" t="n">
        <f aca="false">COUNTA(I83:DJ83)</f>
        <v>2</v>
      </c>
      <c r="H83" s="21" t="n">
        <f aca="false">SUM(I83:DJ83)</f>
        <v>-16</v>
      </c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68"/>
      <c r="DF83" s="21"/>
      <c r="DG83" s="21" t="n">
        <v>-28</v>
      </c>
      <c r="DH83" s="21" t="n">
        <v>12</v>
      </c>
      <c r="DI83" s="21"/>
      <c r="DJ83" s="38"/>
    </row>
    <row r="84" customFormat="false" ht="14.65" hidden="false" customHeight="false" outlineLevel="0" collapsed="false">
      <c r="A84" s="63" t="n">
        <f aca="false">A83+1</f>
        <v>75</v>
      </c>
      <c r="B84" s="38" t="s">
        <v>147</v>
      </c>
      <c r="C84" s="38" t="s">
        <v>135</v>
      </c>
      <c r="D84" s="64" t="str">
        <f aca="false">" "</f>
        <v> </v>
      </c>
      <c r="E84" s="65" t="str">
        <f aca="false">IF(G84&lt;30,"X"," ")</f>
        <v>X</v>
      </c>
      <c r="F84" s="66" t="n">
        <f aca="false">IF(G84&gt;0,H84/G84,0)</f>
        <v>-8.07692307692308</v>
      </c>
      <c r="G84" s="67" t="n">
        <f aca="false">COUNTA(I84:DJ84)</f>
        <v>13</v>
      </c>
      <c r="H84" s="21" t="n">
        <f aca="false">SUM(I84:DJ84)</f>
        <v>-105</v>
      </c>
      <c r="I84" s="21"/>
      <c r="J84" s="21"/>
      <c r="K84" s="21"/>
      <c r="L84" s="21"/>
      <c r="M84" s="21" t="n">
        <v>-35</v>
      </c>
      <c r="N84" s="21" t="n">
        <v>21</v>
      </c>
      <c r="O84" s="21"/>
      <c r="P84" s="21"/>
      <c r="Q84" s="21"/>
      <c r="R84" s="21"/>
      <c r="S84" s="21"/>
      <c r="T84" s="21"/>
      <c r="U84" s="21"/>
      <c r="V84" s="21"/>
      <c r="W84" s="21" t="n">
        <v>-36</v>
      </c>
      <c r="X84" s="21" t="n">
        <v>17</v>
      </c>
      <c r="Y84" s="21"/>
      <c r="Z84" s="21"/>
      <c r="AA84" s="21"/>
      <c r="AB84" s="21"/>
      <c r="AC84" s="21"/>
      <c r="AD84" s="21"/>
      <c r="AE84" s="21" t="n">
        <v>-9</v>
      </c>
      <c r="AF84" s="21"/>
      <c r="AG84" s="21"/>
      <c r="AH84" s="21"/>
      <c r="AI84" s="21"/>
      <c r="AJ84" s="21"/>
      <c r="AK84" s="21"/>
      <c r="AL84" s="21"/>
      <c r="AM84" s="21"/>
      <c r="AN84" s="21" t="n">
        <v>0</v>
      </c>
      <c r="AO84" s="21"/>
      <c r="AP84" s="21" t="n">
        <v>37</v>
      </c>
      <c r="AQ84" s="21"/>
      <c r="AR84" s="21"/>
      <c r="AS84" s="21"/>
      <c r="AT84" s="21"/>
      <c r="AU84" s="21" t="n">
        <v>-5</v>
      </c>
      <c r="AV84" s="21"/>
      <c r="AW84" s="21" t="n">
        <v>-28</v>
      </c>
      <c r="AX84" s="21"/>
      <c r="AY84" s="21" t="n">
        <v>16</v>
      </c>
      <c r="AZ84" s="21" t="n">
        <v>-29</v>
      </c>
      <c r="BA84" s="69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 t="n">
        <v>-18</v>
      </c>
      <c r="CX84" s="21" t="n">
        <v>-36</v>
      </c>
      <c r="CY84" s="21"/>
      <c r="CZ84" s="21"/>
      <c r="DA84" s="21"/>
      <c r="DB84" s="21"/>
      <c r="DC84" s="21"/>
      <c r="DD84" s="21"/>
      <c r="DE84" s="68"/>
      <c r="DF84" s="21"/>
      <c r="DG84" s="21"/>
      <c r="DH84" s="21"/>
      <c r="DI84" s="21"/>
      <c r="DJ84" s="38"/>
    </row>
    <row r="85" customFormat="false" ht="14.65" hidden="false" customHeight="false" outlineLevel="0" collapsed="false">
      <c r="A85" s="63" t="n">
        <f aca="false">A84+1</f>
        <v>76</v>
      </c>
      <c r="B85" s="38" t="s">
        <v>148</v>
      </c>
      <c r="C85" s="38" t="s">
        <v>32</v>
      </c>
      <c r="D85" s="64" t="s">
        <v>93</v>
      </c>
      <c r="E85" s="65" t="str">
        <f aca="false">IF(G85&lt;30,"X"," ")</f>
        <v>X</v>
      </c>
      <c r="F85" s="66" t="n">
        <f aca="false">IF(G85&gt;0,H85/G85,0)</f>
        <v>-8.7</v>
      </c>
      <c r="G85" s="67" t="n">
        <f aca="false">COUNTA(I85:DJ85)</f>
        <v>10</v>
      </c>
      <c r="H85" s="21" t="n">
        <f aca="false">SUM(I85:DJ85)</f>
        <v>-87</v>
      </c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 t="n">
        <v>-11</v>
      </c>
      <c r="AH85" s="21" t="n">
        <v>2</v>
      </c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 t="n">
        <v>-39</v>
      </c>
      <c r="BP85" s="21" t="n">
        <v>-3</v>
      </c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 t="n">
        <v>-15</v>
      </c>
      <c r="CB85" s="21" t="n">
        <v>48</v>
      </c>
      <c r="CC85" s="21"/>
      <c r="CD85" s="21"/>
      <c r="CE85" s="21"/>
      <c r="CF85" s="21"/>
      <c r="CG85" s="21" t="n">
        <v>-7</v>
      </c>
      <c r="CH85" s="21" t="n">
        <v>-23</v>
      </c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68" t="n">
        <v>-19</v>
      </c>
      <c r="DF85" s="21" t="n">
        <v>-20</v>
      </c>
      <c r="DG85" s="21"/>
      <c r="DH85" s="21"/>
      <c r="DI85" s="21"/>
      <c r="DJ85" s="38"/>
    </row>
    <row r="86" customFormat="false" ht="14.65" hidden="false" customHeight="false" outlineLevel="0" collapsed="false">
      <c r="A86" s="63" t="n">
        <f aca="false">A85+1</f>
        <v>77</v>
      </c>
      <c r="B86" s="38" t="s">
        <v>149</v>
      </c>
      <c r="C86" s="38" t="s">
        <v>150</v>
      </c>
      <c r="D86" s="64" t="s">
        <v>93</v>
      </c>
      <c r="E86" s="65" t="str">
        <f aca="false">IF(G86&lt;30,"X"," ")</f>
        <v>X</v>
      </c>
      <c r="F86" s="66" t="n">
        <f aca="false">IF(G86&gt;0,H86/G86,0)</f>
        <v>-9</v>
      </c>
      <c r="G86" s="67" t="n">
        <f aca="false">COUNTA(I86:DJ86)</f>
        <v>2</v>
      </c>
      <c r="H86" s="21" t="n">
        <f aca="false">SUM(I86:DJ86)</f>
        <v>-18</v>
      </c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 t="n">
        <v>-25</v>
      </c>
      <c r="BN86" s="21" t="n">
        <v>7</v>
      </c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68"/>
      <c r="DF86" s="21"/>
      <c r="DG86" s="21"/>
      <c r="DH86" s="21"/>
      <c r="DI86" s="21"/>
      <c r="DJ86" s="38"/>
    </row>
    <row r="87" customFormat="false" ht="14.65" hidden="false" customHeight="false" outlineLevel="0" collapsed="false">
      <c r="A87" s="63" t="n">
        <f aca="false">A86+1</f>
        <v>78</v>
      </c>
      <c r="B87" s="38" t="s">
        <v>23</v>
      </c>
      <c r="C87" s="38" t="s">
        <v>151</v>
      </c>
      <c r="D87" s="64"/>
      <c r="E87" s="65" t="str">
        <f aca="false">IF(G87&lt;30,"X"," ")</f>
        <v>X</v>
      </c>
      <c r="F87" s="66" t="n">
        <f aca="false">IF(G87&gt;0,H87/G87,0)</f>
        <v>-9.26086956521739</v>
      </c>
      <c r="G87" s="67" t="n">
        <f aca="false">COUNTA(I87:DJ87)</f>
        <v>23</v>
      </c>
      <c r="H87" s="21" t="n">
        <f aca="false">SUM(I87:DJ87)</f>
        <v>-213</v>
      </c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 t="n">
        <v>27</v>
      </c>
      <c r="AJ87" s="21"/>
      <c r="AK87" s="21" t="n">
        <v>-2</v>
      </c>
      <c r="AL87" s="21" t="n">
        <v>8</v>
      </c>
      <c r="AM87" s="21" t="n">
        <v>13</v>
      </c>
      <c r="AN87" s="21"/>
      <c r="AO87" s="21" t="n">
        <v>1</v>
      </c>
      <c r="AP87" s="21" t="n">
        <v>-12</v>
      </c>
      <c r="AQ87" s="21"/>
      <c r="AR87" s="21" t="n">
        <v>22</v>
      </c>
      <c r="AS87" s="21"/>
      <c r="AT87" s="21"/>
      <c r="AU87" s="21"/>
      <c r="AV87" s="21"/>
      <c r="AW87" s="21"/>
      <c r="AX87" s="21" t="n">
        <v>-15</v>
      </c>
      <c r="AY87" s="21"/>
      <c r="AZ87" s="21"/>
      <c r="BA87" s="21"/>
      <c r="BB87" s="21"/>
      <c r="BC87" s="21"/>
      <c r="BD87" s="21"/>
      <c r="BE87" s="21"/>
      <c r="BF87" s="21" t="n">
        <v>-35</v>
      </c>
      <c r="BG87" s="21" t="n">
        <v>-6</v>
      </c>
      <c r="BH87" s="21"/>
      <c r="BI87" s="21"/>
      <c r="BJ87" s="21"/>
      <c r="BK87" s="21"/>
      <c r="BL87" s="21"/>
      <c r="BM87" s="21"/>
      <c r="BN87" s="21"/>
      <c r="BO87" s="21"/>
      <c r="BP87" s="21"/>
      <c r="BQ87" s="21" t="n">
        <v>-15</v>
      </c>
      <c r="BR87" s="21" t="n">
        <v>-24</v>
      </c>
      <c r="BS87" s="21"/>
      <c r="BT87" s="21" t="n">
        <v>-30</v>
      </c>
      <c r="BU87" s="21"/>
      <c r="BV87" s="21" t="n">
        <v>2</v>
      </c>
      <c r="BW87" s="21" t="n">
        <v>-14</v>
      </c>
      <c r="BX87" s="21"/>
      <c r="BY87" s="21"/>
      <c r="BZ87" s="21" t="n">
        <v>7</v>
      </c>
      <c r="CA87" s="21" t="n">
        <v>12</v>
      </c>
      <c r="CB87" s="21"/>
      <c r="CC87" s="21"/>
      <c r="CD87" s="21" t="n">
        <v>-26</v>
      </c>
      <c r="CE87" s="21"/>
      <c r="CF87" s="21"/>
      <c r="CG87" s="21"/>
      <c r="CH87" s="21"/>
      <c r="CI87" s="21"/>
      <c r="CJ87" s="21" t="n">
        <v>-22</v>
      </c>
      <c r="CK87" s="21" t="n">
        <v>2</v>
      </c>
      <c r="CL87" s="21" t="n">
        <v>-30</v>
      </c>
      <c r="CM87" s="21"/>
      <c r="CN87" s="21"/>
      <c r="CO87" s="21"/>
      <c r="CP87" s="21" t="n">
        <v>-35</v>
      </c>
      <c r="CQ87" s="21"/>
      <c r="CR87" s="21"/>
      <c r="CS87" s="21"/>
      <c r="CT87" s="21"/>
      <c r="CU87" s="21"/>
      <c r="CV87" s="21"/>
      <c r="CW87" s="21"/>
      <c r="CX87" s="21" t="n">
        <v>-41</v>
      </c>
      <c r="CY87" s="21"/>
      <c r="CZ87" s="21"/>
      <c r="DA87" s="21"/>
      <c r="DB87" s="21"/>
      <c r="DC87" s="21"/>
      <c r="DD87" s="21"/>
      <c r="DE87" s="68"/>
      <c r="DF87" s="21"/>
      <c r="DG87" s="21"/>
      <c r="DH87" s="21"/>
      <c r="DI87" s="21"/>
      <c r="DJ87" s="38"/>
    </row>
    <row r="88" customFormat="false" ht="14.65" hidden="false" customHeight="false" outlineLevel="0" collapsed="false">
      <c r="A88" s="63" t="n">
        <f aca="false">A87+1</f>
        <v>79</v>
      </c>
      <c r="B88" s="38" t="s">
        <v>152</v>
      </c>
      <c r="C88" s="38" t="s">
        <v>153</v>
      </c>
      <c r="D88" s="64" t="s">
        <v>93</v>
      </c>
      <c r="E88" s="65" t="str">
        <f aca="false">IF(G88&lt;30,"X"," ")</f>
        <v>X</v>
      </c>
      <c r="F88" s="66" t="n">
        <f aca="false">IF(G88&gt;0,H88/G88,0)</f>
        <v>-12</v>
      </c>
      <c r="G88" s="67" t="n">
        <f aca="false">COUNTA(I88:DJ88)</f>
        <v>2</v>
      </c>
      <c r="H88" s="21" t="n">
        <f aca="false">SUM(I88:DJ88)</f>
        <v>-24</v>
      </c>
      <c r="I88" s="21"/>
      <c r="J88" s="21"/>
      <c r="K88" s="21"/>
      <c r="L88" s="21"/>
      <c r="M88" s="21"/>
      <c r="N88" s="21"/>
      <c r="O88" s="21" t="n">
        <v>-56</v>
      </c>
      <c r="P88" s="21" t="n">
        <v>32</v>
      </c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68"/>
      <c r="DF88" s="21"/>
      <c r="DG88" s="21"/>
      <c r="DH88" s="21"/>
      <c r="DI88" s="21"/>
      <c r="DJ88" s="38"/>
    </row>
    <row r="89" customFormat="false" ht="14.65" hidden="false" customHeight="false" outlineLevel="0" collapsed="false">
      <c r="A89" s="63" t="n">
        <f aca="false">A88+1</f>
        <v>80</v>
      </c>
      <c r="B89" s="38" t="s">
        <v>154</v>
      </c>
      <c r="C89" s="38" t="s">
        <v>155</v>
      </c>
      <c r="D89" s="64" t="s">
        <v>93</v>
      </c>
      <c r="E89" s="65" t="str">
        <f aca="false">IF(G89&lt;30,"X"," ")</f>
        <v>X</v>
      </c>
      <c r="F89" s="66" t="n">
        <f aca="false">IF(G89&gt;0,H89/G89,0)</f>
        <v>-12</v>
      </c>
      <c r="G89" s="67" t="n">
        <f aca="false">COUNTA(I89:DJ89)</f>
        <v>1</v>
      </c>
      <c r="H89" s="21" t="n">
        <f aca="false">SUM(I89:DJ89)</f>
        <v>-12</v>
      </c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 t="n">
        <v>-12</v>
      </c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68"/>
      <c r="DF89" s="21"/>
      <c r="DG89" s="21"/>
      <c r="DH89" s="21"/>
      <c r="DI89" s="21"/>
      <c r="DJ89" s="38"/>
    </row>
    <row r="90" customFormat="false" ht="14.65" hidden="false" customHeight="false" outlineLevel="0" collapsed="false">
      <c r="A90" s="63" t="n">
        <f aca="false">A89+1</f>
        <v>81</v>
      </c>
      <c r="B90" s="38" t="s">
        <v>156</v>
      </c>
      <c r="C90" s="38" t="s">
        <v>20</v>
      </c>
      <c r="D90" s="64" t="s">
        <v>93</v>
      </c>
      <c r="E90" s="65" t="str">
        <f aca="false">IF(G90&lt;30,"X"," ")</f>
        <v>X</v>
      </c>
      <c r="F90" s="66" t="n">
        <f aca="false">IF(G90&gt;0,H90/G90,0)</f>
        <v>-12.25</v>
      </c>
      <c r="G90" s="67" t="n">
        <f aca="false">COUNTA(I90:DJ90)</f>
        <v>8</v>
      </c>
      <c r="H90" s="21" t="n">
        <f aca="false">SUM(I90:DJ90)</f>
        <v>-98</v>
      </c>
      <c r="I90" s="21"/>
      <c r="J90" s="21"/>
      <c r="K90" s="21"/>
      <c r="L90" s="21"/>
      <c r="M90" s="21"/>
      <c r="N90" s="21"/>
      <c r="O90" s="21" t="n">
        <v>-1</v>
      </c>
      <c r="P90" s="21" t="n">
        <v>-39</v>
      </c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 t="n">
        <v>-14</v>
      </c>
      <c r="BD90" s="21" t="n">
        <v>-18</v>
      </c>
      <c r="BE90" s="21" t="n">
        <v>-21</v>
      </c>
      <c r="BF90" s="21" t="n">
        <v>-22</v>
      </c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68" t="n">
        <v>-23</v>
      </c>
      <c r="DF90" s="21" t="n">
        <v>40</v>
      </c>
      <c r="DG90" s="21"/>
      <c r="DH90" s="21"/>
      <c r="DI90" s="21"/>
      <c r="DJ90" s="38"/>
    </row>
    <row r="91" customFormat="false" ht="14.65" hidden="false" customHeight="false" outlineLevel="0" collapsed="false">
      <c r="A91" s="63" t="n">
        <f aca="false">A90+1</f>
        <v>82</v>
      </c>
      <c r="B91" s="38" t="s">
        <v>157</v>
      </c>
      <c r="C91" s="38" t="s">
        <v>158</v>
      </c>
      <c r="D91" s="64" t="str">
        <f aca="false">" "</f>
        <v> </v>
      </c>
      <c r="E91" s="65" t="str">
        <f aca="false">IF(G91&lt;30,"X"," ")</f>
        <v>X</v>
      </c>
      <c r="F91" s="66" t="n">
        <f aca="false">IF(G91&gt;0,H91/G91,0)</f>
        <v>-13</v>
      </c>
      <c r="G91" s="67" t="n">
        <f aca="false">COUNTA(I91:DJ91)</f>
        <v>3</v>
      </c>
      <c r="H91" s="21" t="n">
        <f aca="false">SUM(I91:DJ91)</f>
        <v>-39</v>
      </c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 t="n">
        <v>-26</v>
      </c>
      <c r="CB91" s="21" t="n">
        <v>-33</v>
      </c>
      <c r="CC91" s="21"/>
      <c r="CD91" s="21" t="n">
        <v>20</v>
      </c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68"/>
      <c r="DF91" s="21"/>
      <c r="DG91" s="21"/>
      <c r="DH91" s="21"/>
      <c r="DI91" s="21"/>
      <c r="DJ91" s="38"/>
    </row>
    <row r="92" customFormat="false" ht="14.65" hidden="false" customHeight="false" outlineLevel="0" collapsed="false">
      <c r="A92" s="63" t="n">
        <f aca="false">A91+1</f>
        <v>83</v>
      </c>
      <c r="B92" s="38" t="s">
        <v>159</v>
      </c>
      <c r="C92" s="38" t="s">
        <v>160</v>
      </c>
      <c r="D92" s="64" t="s">
        <v>93</v>
      </c>
      <c r="E92" s="65" t="str">
        <f aca="false">IF(G92&lt;30,"X"," ")</f>
        <v>X</v>
      </c>
      <c r="F92" s="66" t="n">
        <f aca="false">IF(G92&gt;0,H92/G92,0)</f>
        <v>-13.5</v>
      </c>
      <c r="G92" s="67" t="n">
        <f aca="false">COUNTA(I92:DJ92)</f>
        <v>2</v>
      </c>
      <c r="H92" s="21" t="n">
        <f aca="false">SUM(I92:DJ92)</f>
        <v>-27</v>
      </c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 t="n">
        <v>2</v>
      </c>
      <c r="BZ92" s="21" t="n">
        <v>-29</v>
      </c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68"/>
      <c r="DF92" s="21"/>
      <c r="DG92" s="21"/>
      <c r="DH92" s="21"/>
      <c r="DI92" s="21"/>
      <c r="DJ92" s="38"/>
    </row>
    <row r="93" customFormat="false" ht="14.65" hidden="false" customHeight="false" outlineLevel="0" collapsed="false">
      <c r="A93" s="63" t="n">
        <f aca="false">A92+1</f>
        <v>84</v>
      </c>
      <c r="B93" s="38" t="s">
        <v>161</v>
      </c>
      <c r="C93" s="38" t="s">
        <v>162</v>
      </c>
      <c r="D93" s="64"/>
      <c r="E93" s="65" t="str">
        <f aca="false">IF(G93&lt;30,"X"," ")</f>
        <v>X</v>
      </c>
      <c r="F93" s="66" t="n">
        <f aca="false">IF(G93&gt;0,H93/G93,0)</f>
        <v>-16.4444444444444</v>
      </c>
      <c r="G93" s="67" t="n">
        <f aca="false">COUNTA(I93:DJ93)</f>
        <v>9</v>
      </c>
      <c r="H93" s="21" t="n">
        <f aca="false">SUM(I93:DJ93)</f>
        <v>-148</v>
      </c>
      <c r="I93" s="21"/>
      <c r="J93" s="21" t="n">
        <v>23</v>
      </c>
      <c r="K93" s="21"/>
      <c r="L93" s="21" t="n">
        <v>-44</v>
      </c>
      <c r="M93" s="21"/>
      <c r="N93" s="21" t="n">
        <v>-33</v>
      </c>
      <c r="O93" s="21"/>
      <c r="P93" s="21" t="n">
        <v>-14</v>
      </c>
      <c r="Q93" s="21"/>
      <c r="R93" s="21" t="n">
        <v>-17</v>
      </c>
      <c r="S93" s="21"/>
      <c r="T93" s="21"/>
      <c r="U93" s="21"/>
      <c r="V93" s="21"/>
      <c r="W93" s="21"/>
      <c r="X93" s="21" t="n">
        <v>8</v>
      </c>
      <c r="Y93" s="21"/>
      <c r="Z93" s="21" t="n">
        <v>-8</v>
      </c>
      <c r="AA93" s="21"/>
      <c r="AB93" s="21"/>
      <c r="AC93" s="21"/>
      <c r="AD93" s="21" t="n">
        <v>-35</v>
      </c>
      <c r="AE93" s="21"/>
      <c r="AF93" s="21"/>
      <c r="AG93" s="21"/>
      <c r="AH93" s="21"/>
      <c r="AI93" s="21"/>
      <c r="AJ93" s="21" t="n">
        <v>-28</v>
      </c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68"/>
      <c r="DF93" s="21"/>
      <c r="DG93" s="21"/>
      <c r="DH93" s="21"/>
      <c r="DI93" s="21"/>
      <c r="DJ93" s="38"/>
    </row>
    <row r="94" customFormat="false" ht="14.65" hidden="false" customHeight="false" outlineLevel="0" collapsed="false">
      <c r="A94" s="63" t="n">
        <f aca="false">A93+1</f>
        <v>85</v>
      </c>
      <c r="B94" s="38" t="s">
        <v>19</v>
      </c>
      <c r="C94" s="38" t="s">
        <v>119</v>
      </c>
      <c r="D94" s="64" t="s">
        <v>93</v>
      </c>
      <c r="E94" s="65" t="str">
        <f aca="false">IF(G94&lt;30,"X"," ")</f>
        <v>X</v>
      </c>
      <c r="F94" s="66" t="n">
        <f aca="false">IF(G94&gt;0,H94/G94,0)</f>
        <v>-20</v>
      </c>
      <c r="G94" s="67" t="n">
        <f aca="false">COUNTA(I94:DJ94)</f>
        <v>2</v>
      </c>
      <c r="H94" s="21" t="n">
        <f aca="false">SUM(I94:DJ94)</f>
        <v>-40</v>
      </c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 t="n">
        <v>4</v>
      </c>
      <c r="AH94" s="21" t="n">
        <v>-44</v>
      </c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68"/>
      <c r="DF94" s="21"/>
      <c r="DG94" s="21"/>
      <c r="DH94" s="21"/>
      <c r="DI94" s="21"/>
      <c r="DJ94" s="38"/>
    </row>
    <row r="95" customFormat="false" ht="14.65" hidden="false" customHeight="false" outlineLevel="0" collapsed="false">
      <c r="A95" s="63" t="n">
        <f aca="false">A94+1</f>
        <v>86</v>
      </c>
      <c r="B95" s="38" t="s">
        <v>163</v>
      </c>
      <c r="C95" s="38" t="s">
        <v>162</v>
      </c>
      <c r="D95" s="64" t="s">
        <v>93</v>
      </c>
      <c r="E95" s="65" t="str">
        <f aca="false">IF(G95&lt;30,"X"," ")</f>
        <v>X</v>
      </c>
      <c r="F95" s="66" t="n">
        <f aca="false">IF(G95&gt;0,H95/G95,0)</f>
        <v>-20.5</v>
      </c>
      <c r="G95" s="67" t="n">
        <f aca="false">COUNTA(I95:DJ95)</f>
        <v>2</v>
      </c>
      <c r="H95" s="21" t="n">
        <f aca="false">SUM(I95:DJ95)</f>
        <v>-41</v>
      </c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 t="n">
        <v>-58</v>
      </c>
      <c r="CB95" s="21" t="n">
        <v>17</v>
      </c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68"/>
      <c r="DF95" s="21"/>
      <c r="DG95" s="21"/>
      <c r="DH95" s="21"/>
      <c r="DI95" s="21"/>
      <c r="DJ95" s="38"/>
    </row>
    <row r="96" customFormat="false" ht="14.65" hidden="false" customHeight="false" outlineLevel="0" collapsed="false">
      <c r="A96" s="63" t="n">
        <f aca="false">A95+1</f>
        <v>87</v>
      </c>
      <c r="B96" s="38" t="s">
        <v>164</v>
      </c>
      <c r="C96" s="38" t="s">
        <v>28</v>
      </c>
      <c r="D96" s="64" t="s">
        <v>93</v>
      </c>
      <c r="E96" s="65" t="str">
        <f aca="false">IF(G96&lt;30,"X"," ")</f>
        <v>X</v>
      </c>
      <c r="F96" s="66" t="n">
        <f aca="false">IF(G96&gt;0,H96/G96,0)</f>
        <v>-23.5</v>
      </c>
      <c r="G96" s="67" t="n">
        <f aca="false">COUNTA(I96:DJ96)</f>
        <v>2</v>
      </c>
      <c r="H96" s="21" t="n">
        <f aca="false">SUM(I96:DJ96)</f>
        <v>-47</v>
      </c>
      <c r="I96" s="21"/>
      <c r="J96" s="21"/>
      <c r="K96" s="21"/>
      <c r="L96" s="21"/>
      <c r="M96" s="21"/>
      <c r="N96" s="21"/>
      <c r="O96" s="21" t="n">
        <v>-24</v>
      </c>
      <c r="P96" s="21"/>
      <c r="Q96" s="21"/>
      <c r="R96" s="21"/>
      <c r="S96" s="21"/>
      <c r="T96" s="21"/>
      <c r="U96" s="21" t="n">
        <v>-23</v>
      </c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68"/>
      <c r="DF96" s="21"/>
      <c r="DG96" s="21"/>
      <c r="DH96" s="21"/>
      <c r="DI96" s="21"/>
      <c r="DJ96" s="38"/>
    </row>
    <row r="97" customFormat="false" ht="14.65" hidden="false" customHeight="false" outlineLevel="0" collapsed="false">
      <c r="A97" s="63" t="n">
        <f aca="false">A96+1</f>
        <v>88</v>
      </c>
      <c r="B97" s="38" t="s">
        <v>165</v>
      </c>
      <c r="C97" s="38" t="s">
        <v>166</v>
      </c>
      <c r="D97" s="64" t="s">
        <v>93</v>
      </c>
      <c r="E97" s="65" t="str">
        <f aca="false">IF(G97&lt;30,"X"," ")</f>
        <v>X</v>
      </c>
      <c r="F97" s="66" t="n">
        <f aca="false">IF(G97&gt;0,H97/G97,0)</f>
        <v>-24.5</v>
      </c>
      <c r="G97" s="67" t="n">
        <f aca="false">COUNTA(I97:DJ97)</f>
        <v>2</v>
      </c>
      <c r="H97" s="21" t="n">
        <f aca="false">SUM(I97:DJ97)</f>
        <v>-49</v>
      </c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 t="n">
        <v>-14</v>
      </c>
      <c r="CJ97" s="21" t="n">
        <v>-35</v>
      </c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68"/>
      <c r="DF97" s="21"/>
      <c r="DG97" s="21"/>
      <c r="DH97" s="21"/>
      <c r="DI97" s="21"/>
      <c r="DJ97" s="38"/>
    </row>
    <row r="98" customFormat="false" ht="14.65" hidden="false" customHeight="false" outlineLevel="0" collapsed="false">
      <c r="A98" s="63" t="n">
        <f aca="false">A97+1</f>
        <v>89</v>
      </c>
      <c r="B98" s="38" t="s">
        <v>23</v>
      </c>
      <c r="C98" s="38" t="s">
        <v>50</v>
      </c>
      <c r="D98" s="64" t="s">
        <v>93</v>
      </c>
      <c r="E98" s="65" t="str">
        <f aca="false">IF(G98&lt;30,"X"," ")</f>
        <v>X</v>
      </c>
      <c r="F98" s="66" t="n">
        <f aca="false">IF(G98&gt;0,H98/G98,0)</f>
        <v>-28</v>
      </c>
      <c r="G98" s="67" t="n">
        <f aca="false">COUNTA(I98:DJ98)</f>
        <v>4</v>
      </c>
      <c r="H98" s="21" t="n">
        <f aca="false">SUM(I98:DJ98)</f>
        <v>-112</v>
      </c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 t="n">
        <v>-30</v>
      </c>
      <c r="CJ98" s="21" t="n">
        <v>-20</v>
      </c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 t="n">
        <v>0</v>
      </c>
      <c r="CZ98" s="21" t="n">
        <v>-62</v>
      </c>
      <c r="DA98" s="21"/>
      <c r="DB98" s="21"/>
      <c r="DC98" s="21"/>
      <c r="DD98" s="21"/>
      <c r="DE98" s="68"/>
      <c r="DF98" s="21"/>
      <c r="DG98" s="21"/>
      <c r="DH98" s="21"/>
      <c r="DI98" s="21"/>
      <c r="DJ98" s="38"/>
    </row>
    <row r="99" customFormat="false" ht="14.65" hidden="false" customHeight="false" outlineLevel="0" collapsed="false">
      <c r="A99" s="63" t="n">
        <f aca="false">A98+1</f>
        <v>90</v>
      </c>
      <c r="B99" s="38" t="s">
        <v>167</v>
      </c>
      <c r="C99" s="38" t="s">
        <v>168</v>
      </c>
      <c r="D99" s="64" t="s">
        <v>93</v>
      </c>
      <c r="E99" s="65" t="str">
        <f aca="false">IF(G99&lt;30,"X"," ")</f>
        <v>X</v>
      </c>
      <c r="F99" s="66" t="n">
        <f aca="false">IF(G99&gt;0,H99/G99,0)</f>
        <v>-28</v>
      </c>
      <c r="G99" s="67" t="n">
        <f aca="false">COUNTA(I99:DJ99)</f>
        <v>1</v>
      </c>
      <c r="H99" s="21" t="n">
        <f aca="false">SUM(I99:DJ99)</f>
        <v>-28</v>
      </c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 t="n">
        <v>-28</v>
      </c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68"/>
      <c r="DF99" s="21"/>
      <c r="DG99" s="21"/>
      <c r="DH99" s="21"/>
      <c r="DI99" s="21"/>
      <c r="DJ99" s="38"/>
    </row>
    <row r="100" customFormat="false" ht="14.65" hidden="false" customHeight="false" outlineLevel="0" collapsed="false">
      <c r="A100" s="63" t="n">
        <f aca="false">A99+1</f>
        <v>91</v>
      </c>
      <c r="B100" s="38" t="s">
        <v>42</v>
      </c>
      <c r="C100" s="38" t="s">
        <v>169</v>
      </c>
      <c r="D100" s="64" t="s">
        <v>93</v>
      </c>
      <c r="E100" s="65" t="str">
        <f aca="false">IF(G100&lt;30,"X"," ")</f>
        <v>X</v>
      </c>
      <c r="F100" s="66" t="n">
        <f aca="false">IF(G100&gt;0,H100/G100,0)</f>
        <v>-29</v>
      </c>
      <c r="G100" s="67" t="n">
        <f aca="false">COUNTA(I100:DJ100)</f>
        <v>3</v>
      </c>
      <c r="H100" s="21" t="n">
        <f aca="false">SUM(I100:DJ100)</f>
        <v>-87</v>
      </c>
      <c r="I100" s="21" t="n">
        <v>-34</v>
      </c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 t="n">
        <v>-12</v>
      </c>
      <c r="AF100" s="21" t="n">
        <v>-41</v>
      </c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68"/>
      <c r="DF100" s="21"/>
      <c r="DG100" s="21"/>
      <c r="DH100" s="21"/>
      <c r="DI100" s="21"/>
      <c r="DJ100" s="38"/>
    </row>
    <row r="101" customFormat="false" ht="14.65" hidden="false" customHeight="false" outlineLevel="0" collapsed="false">
      <c r="DE101" s="72"/>
    </row>
    <row r="102" customFormat="false" ht="14.65" hidden="false" customHeight="false" outlineLevel="0" collapsed="false">
      <c r="DE102" s="72"/>
    </row>
    <row r="103" customFormat="false" ht="14.65" hidden="false" customHeight="false" outlineLevel="0" collapsed="false">
      <c r="DE103" s="72"/>
    </row>
    <row r="104" customFormat="false" ht="14.65" hidden="false" customHeight="false" outlineLevel="0" collapsed="false">
      <c r="DE104" s="72"/>
    </row>
    <row r="105" customFormat="false" ht="14.65" hidden="false" customHeight="false" outlineLevel="0" collapsed="false">
      <c r="DE105" s="72"/>
    </row>
    <row r="106" customFormat="false" ht="14.65" hidden="false" customHeight="false" outlineLevel="0" collapsed="false">
      <c r="DE106" s="72"/>
    </row>
    <row r="107" customFormat="false" ht="14.65" hidden="false" customHeight="false" outlineLevel="0" collapsed="false">
      <c r="DE107" s="72"/>
    </row>
    <row r="108" customFormat="false" ht="14.65" hidden="false" customHeight="false" outlineLevel="0" collapsed="false">
      <c r="DE108" s="72"/>
    </row>
    <row r="109" customFormat="false" ht="14.65" hidden="false" customHeight="false" outlineLevel="0" collapsed="false">
      <c r="DE109" s="72"/>
    </row>
    <row r="110" customFormat="false" ht="14.65" hidden="false" customHeight="false" outlineLevel="0" collapsed="false">
      <c r="DE110" s="72"/>
    </row>
  </sheetData>
  <printOptions headings="false" gridLines="false" gridLinesSet="true" horizontalCentered="true" verticalCentered="false"/>
  <pageMargins left="0.39375" right="0.118055555555556" top="0.39375" bottom="0.39375" header="0.511811023622047" footer="0.511811023622047"/>
  <pageSetup paperSize="9" scale="100" fitToWidth="3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2</xdr:row>
                    <xdr:rowOff>0</xdr:rowOff>
                  </from>
                  <to>
                    <xdr:col>2</xdr:col>
                    <xdr:colOff>1080</xdr:colOff>
                    <xdr:row>3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2</xdr:row>
                    <xdr:rowOff>0</xdr:rowOff>
                  </from>
                  <to>
                    <xdr:col>3</xdr:col>
                    <xdr:colOff>720</xdr:colOff>
                    <xdr:row>3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4</xdr:row>
                    <xdr:rowOff>0</xdr:rowOff>
                  </from>
                  <to>
                    <xdr:col>2</xdr:col>
                    <xdr:colOff>1080</xdr:colOff>
                    <xdr:row>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4</xdr:row>
                    <xdr:rowOff>0</xdr:rowOff>
                  </from>
                  <to>
                    <xdr:col>3</xdr:col>
                    <xdr:colOff>720</xdr:colOff>
                    <xdr:row>5</xdr:row>
                    <xdr:rowOff>18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