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42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2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10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10</t>
  </si>
  <si>
    <t xml:space="preserve">2/10</t>
  </si>
  <si>
    <t xml:space="preserve">3/10</t>
  </si>
  <si>
    <t xml:space="preserve">4/10</t>
  </si>
  <si>
    <t xml:space="preserve">5/10</t>
  </si>
  <si>
    <t xml:space="preserve">6/10</t>
  </si>
  <si>
    <t xml:space="preserve">7/10</t>
  </si>
  <si>
    <t xml:space="preserve">8/10</t>
  </si>
  <si>
    <t xml:space="preserve">9/10</t>
  </si>
  <si>
    <t xml:space="preserve">10/10</t>
  </si>
  <si>
    <t xml:space="preserve">11/10</t>
  </si>
  <si>
    <t xml:space="preserve">12/10</t>
  </si>
  <si>
    <t xml:space="preserve">13/10</t>
  </si>
  <si>
    <t xml:space="preserve">14/10</t>
  </si>
  <si>
    <t xml:space="preserve">15/10</t>
  </si>
  <si>
    <t xml:space="preserve">16/10</t>
  </si>
  <si>
    <t xml:space="preserve">17/10</t>
  </si>
  <si>
    <t xml:space="preserve">18/10</t>
  </si>
  <si>
    <t xml:space="preserve">19/10</t>
  </si>
  <si>
    <t xml:space="preserve">20/10</t>
  </si>
  <si>
    <t xml:space="preserve">21/10</t>
  </si>
  <si>
    <t xml:space="preserve">22/10</t>
  </si>
  <si>
    <t xml:space="preserve">23/10</t>
  </si>
  <si>
    <t xml:space="preserve">24/10</t>
  </si>
  <si>
    <t xml:space="preserve">25/10</t>
  </si>
  <si>
    <t xml:space="preserve">26/10</t>
  </si>
  <si>
    <t xml:space="preserve">27/10</t>
  </si>
  <si>
    <t xml:space="preserve">28/10</t>
  </si>
  <si>
    <t xml:space="preserve">29/10</t>
  </si>
  <si>
    <t xml:space="preserve">30/10</t>
  </si>
  <si>
    <t xml:space="preserve">31/10</t>
  </si>
  <si>
    <t xml:space="preserve">32/10</t>
  </si>
  <si>
    <t xml:space="preserve">33/10</t>
  </si>
  <si>
    <t xml:space="preserve">34/10</t>
  </si>
  <si>
    <t xml:space="preserve">35/10</t>
  </si>
  <si>
    <t xml:space="preserve">36/10</t>
  </si>
  <si>
    <t xml:space="preserve">37/10</t>
  </si>
  <si>
    <t xml:space="preserve">38/10</t>
  </si>
  <si>
    <t xml:space="preserve">39/10</t>
  </si>
  <si>
    <t xml:space="preserve">40/10</t>
  </si>
  <si>
    <t xml:space="preserve">41/10</t>
  </si>
  <si>
    <t xml:space="preserve">42/10</t>
  </si>
  <si>
    <t xml:space="preserve">43/10</t>
  </si>
  <si>
    <t xml:space="preserve">44/10</t>
  </si>
  <si>
    <t xml:space="preserve">45/10</t>
  </si>
  <si>
    <t xml:space="preserve">46/10</t>
  </si>
  <si>
    <t xml:space="preserve">47/10</t>
  </si>
  <si>
    <t xml:space="preserve">48/10</t>
  </si>
  <si>
    <t xml:space="preserve">49/10</t>
  </si>
  <si>
    <t xml:space="preserve">50/10</t>
  </si>
  <si>
    <t xml:space="preserve">51/10</t>
  </si>
  <si>
    <t xml:space="preserve">52/10</t>
  </si>
  <si>
    <t xml:space="preserve">53/10</t>
  </si>
  <si>
    <t xml:space="preserve">54/10</t>
  </si>
  <si>
    <t xml:space="preserve">55/10</t>
  </si>
  <si>
    <t xml:space="preserve">56/10</t>
  </si>
  <si>
    <t xml:space="preserve">57/10</t>
  </si>
  <si>
    <t xml:space="preserve">58/10</t>
  </si>
  <si>
    <t xml:space="preserve">59/10</t>
  </si>
  <si>
    <t xml:space="preserve">60/10</t>
  </si>
  <si>
    <t xml:space="preserve">61/10</t>
  </si>
  <si>
    <t xml:space="preserve">62/10</t>
  </si>
  <si>
    <t xml:space="preserve">63/10</t>
  </si>
  <si>
    <t xml:space="preserve">64/10</t>
  </si>
  <si>
    <t xml:space="preserve">65/10</t>
  </si>
  <si>
    <t xml:space="preserve">66/10</t>
  </si>
  <si>
    <t xml:space="preserve">67/10</t>
  </si>
  <si>
    <t xml:space="preserve">68/10</t>
  </si>
  <si>
    <t xml:space="preserve">69/10</t>
  </si>
  <si>
    <t xml:space="preserve">70/10</t>
  </si>
  <si>
    <t xml:space="preserve">71/10</t>
  </si>
  <si>
    <t xml:space="preserve">72/10</t>
  </si>
  <si>
    <t xml:space="preserve">73/10</t>
  </si>
  <si>
    <t xml:space="preserve">74/10</t>
  </si>
  <si>
    <t xml:space="preserve">75/10</t>
  </si>
  <si>
    <t xml:space="preserve">76/10</t>
  </si>
  <si>
    <t xml:space="preserve">77/10</t>
  </si>
  <si>
    <t xml:space="preserve">78/10</t>
  </si>
  <si>
    <t xml:space="preserve">79/10</t>
  </si>
  <si>
    <t xml:space="preserve">80/10</t>
  </si>
  <si>
    <t xml:space="preserve">81/10</t>
  </si>
  <si>
    <t xml:space="preserve">82/10</t>
  </si>
  <si>
    <t xml:space="preserve">83/10</t>
  </si>
  <si>
    <t xml:space="preserve">84/10</t>
  </si>
  <si>
    <t xml:space="preserve">85/10</t>
  </si>
  <si>
    <t xml:space="preserve">86/10</t>
  </si>
  <si>
    <t xml:space="preserve">87/10</t>
  </si>
  <si>
    <t xml:space="preserve">88/10</t>
  </si>
  <si>
    <t xml:space="preserve">89/10</t>
  </si>
  <si>
    <t xml:space="preserve">90/10</t>
  </si>
  <si>
    <t xml:space="preserve">91/10</t>
  </si>
  <si>
    <t xml:space="preserve">92/10</t>
  </si>
  <si>
    <t xml:space="preserve">93/10</t>
  </si>
  <si>
    <t xml:space="preserve">94/10</t>
  </si>
  <si>
    <t xml:space="preserve">95/10</t>
  </si>
  <si>
    <t xml:space="preserve">96/10</t>
  </si>
  <si>
    <t xml:space="preserve">97/10</t>
  </si>
  <si>
    <t xml:space="preserve">98/10</t>
  </si>
  <si>
    <t xml:space="preserve">99/10</t>
  </si>
  <si>
    <t xml:space="preserve">100/10</t>
  </si>
  <si>
    <t xml:space="preserve">101/10</t>
  </si>
  <si>
    <t xml:space="preserve">102/10</t>
  </si>
  <si>
    <t xml:space="preserve">Schwarz</t>
  </si>
  <si>
    <t xml:space="preserve">Jürgen</t>
  </si>
  <si>
    <t xml:space="preserve"> </t>
  </si>
  <si>
    <t xml:space="preserve">Rüberg</t>
  </si>
  <si>
    <t xml:space="preserve">Reinhard</t>
  </si>
  <si>
    <t xml:space="preserve">Kannengießer</t>
  </si>
  <si>
    <t xml:space="preserve">Dirk</t>
  </si>
  <si>
    <t xml:space="preserve">Potratz</t>
  </si>
  <si>
    <t xml:space="preserve">Manfred</t>
  </si>
  <si>
    <t xml:space="preserve">Potthoff</t>
  </si>
  <si>
    <t xml:space="preserve">Nicolaus</t>
  </si>
  <si>
    <t xml:space="preserve">Kurz</t>
  </si>
  <si>
    <t xml:space="preserve">Richard</t>
  </si>
  <si>
    <t xml:space="preserve">Baehr</t>
  </si>
  <si>
    <t xml:space="preserve">Rosemarie</t>
  </si>
  <si>
    <t xml:space="preserve">Allhoff</t>
  </si>
  <si>
    <t xml:space="preserve">Michael</t>
  </si>
  <si>
    <t xml:space="preserve">Krabus</t>
  </si>
  <si>
    <t xml:space="preserve">Elisabeth</t>
  </si>
  <si>
    <t xml:space="preserve">Stefan</t>
  </si>
  <si>
    <t xml:space="preserve">Priebs</t>
  </si>
  <si>
    <t xml:space="preserve">Oswald</t>
  </si>
  <si>
    <t xml:space="preserve">Schärfke</t>
  </si>
  <si>
    <t xml:space="preserve">Klaus</t>
  </si>
  <si>
    <t xml:space="preserve">Bauer</t>
  </si>
  <si>
    <t xml:space="preserve">Günter</t>
  </si>
  <si>
    <t xml:space="preserve">Rennebaum</t>
  </si>
  <si>
    <t xml:space="preserve">Rita</t>
  </si>
  <si>
    <t xml:space="preserve">Kleinalstede</t>
  </si>
  <si>
    <t xml:space="preserve">Birgit</t>
  </si>
  <si>
    <t xml:space="preserve">Spancken</t>
  </si>
  <si>
    <t xml:space="preserve">Albrecht</t>
  </si>
  <si>
    <t xml:space="preserve">X</t>
  </si>
  <si>
    <t xml:space="preserve">Jörg</t>
  </si>
  <si>
    <t xml:space="preserve">Domin</t>
  </si>
  <si>
    <t xml:space="preserve">Rheinhilde</t>
  </si>
  <si>
    <t xml:space="preserve">Fischer</t>
  </si>
  <si>
    <t xml:space="preserve">Burghardt</t>
  </si>
  <si>
    <t xml:space="preserve">Gemünd</t>
  </si>
  <si>
    <t xml:space="preserve">Rheinhard</t>
  </si>
  <si>
    <t xml:space="preserve">Groß</t>
  </si>
  <si>
    <t xml:space="preserve">Tanja</t>
  </si>
  <si>
    <t xml:space="preserve">Unkoff</t>
  </si>
  <si>
    <t xml:space="preserve">Magerstedt</t>
  </si>
  <si>
    <t xml:space="preserve">Rasche</t>
  </si>
  <si>
    <t xml:space="preserve">Karl-Heinz</t>
  </si>
  <si>
    <t xml:space="preserve">Mertens</t>
  </si>
  <si>
    <t xml:space="preserve">Willi</t>
  </si>
  <si>
    <t xml:space="preserve">Schlutow</t>
  </si>
  <si>
    <t xml:space="preserve">Hans</t>
  </si>
  <si>
    <t xml:space="preserve">Bremer</t>
  </si>
  <si>
    <t xml:space="preserve">Nicole</t>
  </si>
  <si>
    <t xml:space="preserve">Hans-Helmut</t>
  </si>
  <si>
    <t xml:space="preserve">Manuel</t>
  </si>
  <si>
    <t xml:space="preserve">Hein</t>
  </si>
  <si>
    <t xml:space="preserve">Jörn</t>
  </si>
  <si>
    <t xml:space="preserve">Pütz</t>
  </si>
  <si>
    <t xml:space="preserve">Andrea</t>
  </si>
  <si>
    <t xml:space="preserve">Theirich</t>
  </si>
  <si>
    <t xml:space="preserve">Raffler</t>
  </si>
  <si>
    <t xml:space="preserve">Sigg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[$-409]m/d/yyyy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4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1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2.56"/>
    <col collapsed="false" customWidth="true" hidden="false" outlineLevel="0" max="3" min="3" style="2" width="11.7"/>
    <col collapsed="false" customWidth="true" hidden="false" outlineLevel="0" max="4" min="4" style="2" width="2.99"/>
    <col collapsed="false" customWidth="true" hidden="false" outlineLevel="0" max="5" min="5" style="1" width="2.99"/>
    <col collapsed="false" customWidth="true" hidden="false" outlineLevel="0" max="6" min="6" style="2" width="5.13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3" width="5.13"/>
    <col collapsed="false" customWidth="true" hidden="false" outlineLevel="0" max="10" min="10" style="4" width="4.85"/>
    <col collapsed="false" customWidth="true" hidden="false" outlineLevel="0" max="11" min="11" style="5" width="15.13"/>
    <col collapsed="false" customWidth="true" hidden="false" outlineLevel="0" max="12" min="12" style="2" width="4.99"/>
    <col collapsed="false" customWidth="true" hidden="false" outlineLevel="0" max="20" min="13" style="6" width="4.99"/>
    <col collapsed="false" customWidth="true" hidden="false" outlineLevel="0" max="110" min="21" style="6" width="5.56"/>
    <col collapsed="false" customWidth="true" hidden="false" outlineLevel="0" max="113" min="111" style="6" width="6.56"/>
    <col collapsed="false" customWidth="false" hidden="false" outlineLevel="0" max="257" min="114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75</v>
      </c>
      <c r="J1" s="10"/>
      <c r="K1" s="13" t="s">
        <v>0</v>
      </c>
      <c r="L1" s="14" t="n">
        <v>27</v>
      </c>
      <c r="M1" s="14" t="n">
        <v>25</v>
      </c>
      <c r="N1" s="14" t="n">
        <v>75</v>
      </c>
      <c r="O1" s="14" t="n">
        <v>50</v>
      </c>
      <c r="P1" s="14" t="n">
        <v>61</v>
      </c>
      <c r="Q1" s="14" t="n">
        <v>46</v>
      </c>
      <c r="R1" s="14" t="n">
        <v>28</v>
      </c>
      <c r="S1" s="14" t="n">
        <v>37</v>
      </c>
      <c r="T1" s="14" t="n">
        <v>40</v>
      </c>
      <c r="U1" s="14" t="n">
        <v>34</v>
      </c>
      <c r="V1" s="14" t="n">
        <v>31</v>
      </c>
      <c r="W1" s="14" t="n">
        <v>59</v>
      </c>
      <c r="X1" s="14" t="n">
        <v>43</v>
      </c>
      <c r="Y1" s="14" t="n">
        <v>40</v>
      </c>
      <c r="Z1" s="14" t="n">
        <v>41</v>
      </c>
      <c r="AA1" s="14" t="n">
        <v>34</v>
      </c>
      <c r="AB1" s="14" t="n">
        <v>37</v>
      </c>
      <c r="AC1" s="14" t="n">
        <v>38</v>
      </c>
      <c r="AD1" s="14" t="n">
        <v>35</v>
      </c>
      <c r="AE1" s="14" t="n">
        <v>63</v>
      </c>
      <c r="AF1" s="14" t="n">
        <v>42</v>
      </c>
      <c r="AG1" s="14" t="n">
        <v>38</v>
      </c>
      <c r="AH1" s="14" t="n">
        <v>37</v>
      </c>
      <c r="AI1" s="14" t="n">
        <v>34</v>
      </c>
      <c r="AJ1" s="14" t="n">
        <v>38</v>
      </c>
      <c r="AK1" s="14" t="n">
        <v>44</v>
      </c>
      <c r="AL1" s="14" t="n">
        <v>25</v>
      </c>
      <c r="AM1" s="14" t="n">
        <v>26</v>
      </c>
      <c r="AN1" s="14" t="n">
        <v>49</v>
      </c>
      <c r="AO1" s="14" t="n">
        <v>24</v>
      </c>
      <c r="AP1" s="14" t="n">
        <v>14</v>
      </c>
      <c r="AQ1" s="14" t="n">
        <v>19</v>
      </c>
      <c r="AR1" s="14" t="n">
        <v>29</v>
      </c>
      <c r="AS1" s="14" t="n">
        <v>70</v>
      </c>
      <c r="AT1" s="14" t="n">
        <v>43</v>
      </c>
      <c r="AU1" s="14" t="n">
        <v>50</v>
      </c>
      <c r="AV1" s="14" t="n">
        <v>65</v>
      </c>
      <c r="AW1" s="14" t="n">
        <v>15</v>
      </c>
      <c r="AX1" s="14" t="n">
        <v>39</v>
      </c>
      <c r="AY1" s="14" t="n">
        <v>44</v>
      </c>
      <c r="AZ1" s="14" t="n">
        <v>25</v>
      </c>
      <c r="BA1" s="14" t="n">
        <v>60</v>
      </c>
      <c r="BB1" s="14" t="n">
        <v>55</v>
      </c>
      <c r="BC1" s="14" t="n">
        <v>33</v>
      </c>
      <c r="BD1" s="14" t="n">
        <v>54</v>
      </c>
      <c r="BE1" s="14" t="n">
        <v>44</v>
      </c>
      <c r="BF1" s="14" t="n">
        <v>28</v>
      </c>
      <c r="BG1" s="14" t="n">
        <v>70</v>
      </c>
      <c r="BH1" s="14" t="n">
        <v>39</v>
      </c>
      <c r="BI1" s="14" t="n">
        <v>33</v>
      </c>
      <c r="BJ1" s="14" t="n">
        <v>47</v>
      </c>
      <c r="BK1" s="14" t="n">
        <v>59</v>
      </c>
      <c r="BL1" s="14" t="n">
        <v>54</v>
      </c>
      <c r="BM1" s="14" t="n">
        <v>23</v>
      </c>
      <c r="BN1" s="14" t="n">
        <v>39</v>
      </c>
      <c r="BO1" s="14" t="n">
        <v>66</v>
      </c>
      <c r="BP1" s="14" t="n">
        <v>29</v>
      </c>
      <c r="BQ1" s="14" t="n">
        <v>42</v>
      </c>
      <c r="BR1" s="14" t="n">
        <v>39</v>
      </c>
      <c r="BS1" s="14" t="n">
        <v>42</v>
      </c>
      <c r="BT1" s="14" t="n">
        <v>43</v>
      </c>
      <c r="BU1" s="14" t="n">
        <v>27</v>
      </c>
      <c r="BV1" s="14" t="n">
        <v>37</v>
      </c>
      <c r="BW1" s="14" t="n">
        <v>26</v>
      </c>
      <c r="BX1" s="14" t="n">
        <v>62</v>
      </c>
      <c r="BY1" s="14" t="n">
        <v>37</v>
      </c>
      <c r="BZ1" s="14" t="n">
        <v>31</v>
      </c>
      <c r="CA1" s="14" t="n">
        <v>60</v>
      </c>
      <c r="CB1" s="14" t="n">
        <v>35</v>
      </c>
      <c r="CC1" s="14" t="n">
        <v>70</v>
      </c>
      <c r="CD1" s="14" t="n">
        <v>25</v>
      </c>
      <c r="CE1" s="14" t="n">
        <v>30</v>
      </c>
      <c r="CF1" s="14" t="n">
        <v>23</v>
      </c>
      <c r="CG1" s="14" t="n">
        <v>46</v>
      </c>
      <c r="CH1" s="14" t="n">
        <v>50</v>
      </c>
      <c r="CI1" s="14" t="n">
        <v>30</v>
      </c>
      <c r="CJ1" s="14" t="n">
        <v>56</v>
      </c>
      <c r="CK1" s="14" t="n">
        <v>31</v>
      </c>
      <c r="CL1" s="14" t="n">
        <v>24</v>
      </c>
      <c r="CM1" s="14" t="n">
        <v>35</v>
      </c>
      <c r="CN1" s="14" t="n">
        <v>42</v>
      </c>
      <c r="CO1" s="14" t="n">
        <v>49</v>
      </c>
      <c r="CP1" s="14" t="n">
        <v>67</v>
      </c>
      <c r="CQ1" s="14" t="n">
        <v>51</v>
      </c>
      <c r="CR1" s="14" t="n">
        <v>52</v>
      </c>
      <c r="CS1" s="14" t="n">
        <v>63</v>
      </c>
      <c r="CT1" s="14" t="n">
        <v>26</v>
      </c>
      <c r="CU1" s="14" t="n">
        <v>42</v>
      </c>
      <c r="CV1" s="14" t="n">
        <v>42</v>
      </c>
      <c r="CW1" s="14" t="n">
        <v>33</v>
      </c>
      <c r="CX1" s="14" t="n">
        <v>72</v>
      </c>
      <c r="CY1" s="14" t="n">
        <v>22</v>
      </c>
      <c r="CZ1" s="14" t="n">
        <v>25</v>
      </c>
      <c r="DA1" s="14" t="n">
        <v>19</v>
      </c>
      <c r="DB1" s="14" t="n">
        <v>26</v>
      </c>
      <c r="DC1" s="14" t="n">
        <v>33</v>
      </c>
      <c r="DD1" s="14" t="n">
        <v>54</v>
      </c>
      <c r="DE1" s="14" t="n">
        <v>44</v>
      </c>
      <c r="DF1" s="14" t="n">
        <v>24</v>
      </c>
      <c r="DG1" s="14" t="n">
        <v>46</v>
      </c>
      <c r="DH1" s="14" t="n">
        <v>68</v>
      </c>
      <c r="DI1" s="14" t="n">
        <v>35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76</v>
      </c>
      <c r="J2" s="24"/>
      <c r="K2" s="25" t="s">
        <v>1</v>
      </c>
      <c r="L2" s="14" t="n">
        <v>-34</v>
      </c>
      <c r="M2" s="14" t="n">
        <v>-59</v>
      </c>
      <c r="N2" s="14" t="n">
        <v>-38</v>
      </c>
      <c r="O2" s="14" t="n">
        <v>-32</v>
      </c>
      <c r="P2" s="14" t="n">
        <v>-51</v>
      </c>
      <c r="Q2" s="14" t="n">
        <v>-66</v>
      </c>
      <c r="R2" s="14" t="n">
        <v>-56</v>
      </c>
      <c r="S2" s="14" t="n">
        <v>-35</v>
      </c>
      <c r="T2" s="14" t="n">
        <v>-42</v>
      </c>
      <c r="U2" s="14" t="n">
        <v>-56</v>
      </c>
      <c r="V2" s="14" t="n">
        <v>-53</v>
      </c>
      <c r="W2" s="14" t="n">
        <v>-49</v>
      </c>
      <c r="X2" s="14" t="n">
        <v>-40</v>
      </c>
      <c r="Y2" s="14" t="n">
        <v>-34</v>
      </c>
      <c r="Z2" s="14" t="n">
        <v>-45</v>
      </c>
      <c r="AA2" s="14" t="n">
        <v>-52</v>
      </c>
      <c r="AB2" s="14" t="n">
        <v>-38</v>
      </c>
      <c r="AC2" s="14" t="n">
        <v>-52</v>
      </c>
      <c r="AD2" s="14" t="n">
        <v>-37</v>
      </c>
      <c r="AE2" s="14" t="n">
        <v>-52</v>
      </c>
      <c r="AF2" s="14" t="n">
        <v>-50</v>
      </c>
      <c r="AG2" s="14" t="n">
        <v>-34</v>
      </c>
      <c r="AH2" s="14" t="n">
        <v>-19</v>
      </c>
      <c r="AI2" s="14" t="n">
        <v>-51</v>
      </c>
      <c r="AJ2" s="14" t="n">
        <v>-28</v>
      </c>
      <c r="AK2" s="14" t="n">
        <v>-35</v>
      </c>
      <c r="AL2" s="14" t="n">
        <v>-56</v>
      </c>
      <c r="AM2" s="14" t="n">
        <v>-38</v>
      </c>
      <c r="AN2" s="14" t="n">
        <v>-30</v>
      </c>
      <c r="AO2" s="14" t="n">
        <v>-37</v>
      </c>
      <c r="AP2" s="14" t="n">
        <v>-32</v>
      </c>
      <c r="AQ2" s="14" t="n">
        <v>-41</v>
      </c>
      <c r="AR2" s="14" t="n">
        <v>-24</v>
      </c>
      <c r="AS2" s="14" t="n">
        <v>-59</v>
      </c>
      <c r="AT2" s="14" t="n">
        <v>-43</v>
      </c>
      <c r="AU2" s="14" t="n">
        <v>-45</v>
      </c>
      <c r="AV2" s="14" t="n">
        <v>-39</v>
      </c>
      <c r="AW2" s="14" t="n">
        <v>-16</v>
      </c>
      <c r="AX2" s="14" t="n">
        <v>-41</v>
      </c>
      <c r="AY2" s="14" t="n">
        <v>-29</v>
      </c>
      <c r="AZ2" s="14" t="n">
        <v>-39</v>
      </c>
      <c r="BA2" s="14" t="n">
        <v>-41</v>
      </c>
      <c r="BB2" s="14" t="n">
        <v>-31</v>
      </c>
      <c r="BC2" s="14" t="n">
        <v>-25</v>
      </c>
      <c r="BD2" s="14" t="n">
        <v>-63</v>
      </c>
      <c r="BE2" s="14" t="n">
        <v>-28</v>
      </c>
      <c r="BF2" s="14" t="n">
        <v>-62</v>
      </c>
      <c r="BG2" s="14" t="n">
        <v>-56</v>
      </c>
      <c r="BH2" s="14" t="n">
        <v>-60</v>
      </c>
      <c r="BI2" s="14" t="n">
        <v>-29</v>
      </c>
      <c r="BJ2" s="14" t="n">
        <v>-51</v>
      </c>
      <c r="BK2" s="14" t="n">
        <v>-61</v>
      </c>
      <c r="BL2" s="14" t="n">
        <v>-50</v>
      </c>
      <c r="BM2" s="14" t="n">
        <v>-32</v>
      </c>
      <c r="BN2" s="14" t="n">
        <v>-39</v>
      </c>
      <c r="BO2" s="14" t="n">
        <v>-38</v>
      </c>
      <c r="BP2" s="14" t="n">
        <v>-35</v>
      </c>
      <c r="BQ2" s="14" t="n">
        <v>-44</v>
      </c>
      <c r="BR2" s="14" t="n">
        <v>-44</v>
      </c>
      <c r="BS2" s="14" t="n">
        <v>-76</v>
      </c>
      <c r="BT2" s="14" t="n">
        <v>-56</v>
      </c>
      <c r="BU2" s="14" t="n">
        <v>-36</v>
      </c>
      <c r="BV2" s="14" t="n">
        <v>-25</v>
      </c>
      <c r="BW2" s="14" t="n">
        <v>-26</v>
      </c>
      <c r="BX2" s="14" t="n">
        <v>-31</v>
      </c>
      <c r="BY2" s="14" t="n">
        <v>-42</v>
      </c>
      <c r="BZ2" s="14" t="n">
        <v>-37</v>
      </c>
      <c r="CA2" s="14" t="n">
        <v>-40</v>
      </c>
      <c r="CB2" s="14" t="n">
        <v>-45</v>
      </c>
      <c r="CC2" s="14" t="n">
        <v>-60</v>
      </c>
      <c r="CD2" s="14" t="n">
        <v>-14</v>
      </c>
      <c r="CE2" s="14" t="n">
        <v>-21</v>
      </c>
      <c r="CF2" s="14" t="n">
        <v>-17</v>
      </c>
      <c r="CG2" s="14" t="n">
        <v>-46</v>
      </c>
      <c r="CH2" s="14" t="n">
        <v>-52</v>
      </c>
      <c r="CI2" s="14" t="n">
        <v>-44</v>
      </c>
      <c r="CJ2" s="14" t="n">
        <v>-63</v>
      </c>
      <c r="CK2" s="14" t="n">
        <v>-31</v>
      </c>
      <c r="CL2" s="14" t="n">
        <v>-24</v>
      </c>
      <c r="CM2" s="14" t="n">
        <v>-43</v>
      </c>
      <c r="CN2" s="14" t="n">
        <v>-47</v>
      </c>
      <c r="CO2" s="14" t="n">
        <v>-76</v>
      </c>
      <c r="CP2" s="14" t="n">
        <v>-34</v>
      </c>
      <c r="CQ2" s="14" t="n">
        <v>-53</v>
      </c>
      <c r="CR2" s="14" t="n">
        <v>-37</v>
      </c>
      <c r="CS2" s="14" t="n">
        <v>-50</v>
      </c>
      <c r="CT2" s="14" t="n">
        <v>-49</v>
      </c>
      <c r="CU2" s="14" t="n">
        <v>-24</v>
      </c>
      <c r="CV2" s="14" t="n">
        <v>-42</v>
      </c>
      <c r="CW2" s="14" t="n">
        <v>-24</v>
      </c>
      <c r="CX2" s="14" t="n">
        <v>-54</v>
      </c>
      <c r="CY2" s="14" t="n">
        <v>-26</v>
      </c>
      <c r="CZ2" s="14" t="n">
        <v>-30</v>
      </c>
      <c r="DA2" s="14" t="n">
        <v>-12</v>
      </c>
      <c r="DB2" s="14" t="n">
        <v>-52</v>
      </c>
      <c r="DC2" s="14" t="n">
        <v>-49</v>
      </c>
      <c r="DD2" s="14" t="n">
        <v>-48</v>
      </c>
      <c r="DE2" s="14" t="n">
        <v>-36</v>
      </c>
      <c r="DF2" s="14" t="n">
        <v>-44</v>
      </c>
      <c r="DG2" s="14" t="n">
        <v>-42</v>
      </c>
      <c r="DH2" s="14" t="n">
        <v>-48</v>
      </c>
      <c r="DI2" s="14" t="n">
        <v>-36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10</v>
      </c>
      <c r="M3" s="32" t="n">
        <v>2010</v>
      </c>
      <c r="N3" s="32" t="n">
        <v>2010</v>
      </c>
      <c r="O3" s="32" t="n">
        <v>2010</v>
      </c>
      <c r="P3" s="32" t="n">
        <v>2010</v>
      </c>
      <c r="Q3" s="32" t="n">
        <v>2010</v>
      </c>
      <c r="R3" s="32" t="n">
        <v>2010</v>
      </c>
      <c r="S3" s="32" t="n">
        <v>2010</v>
      </c>
      <c r="T3" s="32" t="n">
        <v>2010</v>
      </c>
      <c r="U3" s="32" t="n">
        <v>2010</v>
      </c>
      <c r="V3" s="32" t="n">
        <v>2010</v>
      </c>
      <c r="W3" s="32" t="n">
        <v>2010</v>
      </c>
      <c r="X3" s="32" t="n">
        <v>2010</v>
      </c>
      <c r="Y3" s="32" t="n">
        <v>2010</v>
      </c>
      <c r="Z3" s="32" t="n">
        <v>2010</v>
      </c>
      <c r="AA3" s="32" t="n">
        <v>2010</v>
      </c>
      <c r="AB3" s="32" t="n">
        <v>2010</v>
      </c>
      <c r="AC3" s="32" t="n">
        <v>2010</v>
      </c>
      <c r="AD3" s="32" t="n">
        <v>2010</v>
      </c>
      <c r="AE3" s="32" t="n">
        <v>2010</v>
      </c>
      <c r="AF3" s="32" t="n">
        <v>2010</v>
      </c>
      <c r="AG3" s="32" t="n">
        <v>2010</v>
      </c>
      <c r="AH3" s="32" t="n">
        <v>2010</v>
      </c>
      <c r="AI3" s="32" t="n">
        <v>2010</v>
      </c>
      <c r="AJ3" s="32" t="n">
        <v>2010</v>
      </c>
      <c r="AK3" s="32" t="n">
        <v>2010</v>
      </c>
      <c r="AL3" s="32" t="n">
        <v>2010</v>
      </c>
      <c r="AM3" s="32" t="n">
        <v>2010</v>
      </c>
      <c r="AN3" s="32" t="n">
        <v>2010</v>
      </c>
      <c r="AO3" s="32" t="n">
        <v>2010</v>
      </c>
      <c r="AP3" s="32" t="n">
        <v>2010</v>
      </c>
      <c r="AQ3" s="32" t="n">
        <v>2010</v>
      </c>
      <c r="AR3" s="32" t="n">
        <v>2010</v>
      </c>
      <c r="AS3" s="32" t="n">
        <v>2010</v>
      </c>
      <c r="AT3" s="32" t="n">
        <v>2010</v>
      </c>
      <c r="AU3" s="32" t="n">
        <v>2010</v>
      </c>
      <c r="AV3" s="32" t="n">
        <v>2010</v>
      </c>
      <c r="AW3" s="32" t="n">
        <v>2010</v>
      </c>
      <c r="AX3" s="32" t="n">
        <v>2010</v>
      </c>
      <c r="AY3" s="32" t="n">
        <v>2010</v>
      </c>
      <c r="AZ3" s="32" t="n">
        <v>2010</v>
      </c>
      <c r="BA3" s="32" t="n">
        <v>2010</v>
      </c>
      <c r="BB3" s="32" t="n">
        <v>2010</v>
      </c>
      <c r="BC3" s="32" t="n">
        <v>2010</v>
      </c>
      <c r="BD3" s="32" t="n">
        <v>2010</v>
      </c>
      <c r="BE3" s="32" t="n">
        <v>2010</v>
      </c>
      <c r="BF3" s="32" t="n">
        <v>2010</v>
      </c>
      <c r="BG3" s="32" t="n">
        <v>2010</v>
      </c>
      <c r="BH3" s="32" t="n">
        <v>2010</v>
      </c>
      <c r="BI3" s="32" t="n">
        <v>2010</v>
      </c>
      <c r="BJ3" s="32" t="n">
        <v>2010</v>
      </c>
      <c r="BK3" s="32" t="n">
        <v>2010</v>
      </c>
      <c r="BL3" s="32" t="n">
        <v>2010</v>
      </c>
      <c r="BM3" s="32" t="n">
        <v>2010</v>
      </c>
      <c r="BN3" s="32" t="n">
        <v>2010</v>
      </c>
      <c r="BO3" s="32" t="n">
        <v>2010</v>
      </c>
      <c r="BP3" s="32" t="n">
        <v>2010</v>
      </c>
      <c r="BQ3" s="32" t="n">
        <v>2010</v>
      </c>
      <c r="BR3" s="32" t="n">
        <v>2010</v>
      </c>
      <c r="BS3" s="32" t="n">
        <v>2010</v>
      </c>
      <c r="BT3" s="32" t="n">
        <v>2010</v>
      </c>
      <c r="BU3" s="32" t="n">
        <v>2010</v>
      </c>
      <c r="BV3" s="32" t="n">
        <v>2010</v>
      </c>
      <c r="BW3" s="32" t="n">
        <v>2010</v>
      </c>
      <c r="BX3" s="32" t="n">
        <v>2010</v>
      </c>
      <c r="BY3" s="32" t="n">
        <v>2010</v>
      </c>
      <c r="BZ3" s="32" t="n">
        <v>2010</v>
      </c>
      <c r="CA3" s="32" t="n">
        <v>2010</v>
      </c>
      <c r="CB3" s="32" t="n">
        <v>2010</v>
      </c>
      <c r="CC3" s="32" t="n">
        <v>2010</v>
      </c>
      <c r="CD3" s="32" t="n">
        <v>2010</v>
      </c>
      <c r="CE3" s="32" t="n">
        <v>2010</v>
      </c>
      <c r="CF3" s="32" t="n">
        <v>2010</v>
      </c>
      <c r="CG3" s="32" t="n">
        <v>2010</v>
      </c>
      <c r="CH3" s="32" t="n">
        <v>2010</v>
      </c>
      <c r="CI3" s="32" t="n">
        <v>2010</v>
      </c>
      <c r="CJ3" s="32" t="n">
        <v>2010</v>
      </c>
      <c r="CK3" s="32" t="n">
        <v>2010</v>
      </c>
      <c r="CL3" s="32" t="n">
        <v>2010</v>
      </c>
      <c r="CM3" s="32" t="n">
        <v>2010</v>
      </c>
      <c r="CN3" s="32" t="n">
        <v>2010</v>
      </c>
      <c r="CO3" s="32" t="n">
        <v>2010</v>
      </c>
      <c r="CP3" s="32" t="n">
        <v>2010</v>
      </c>
      <c r="CQ3" s="32" t="n">
        <v>2010</v>
      </c>
      <c r="CR3" s="32" t="n">
        <v>2010</v>
      </c>
      <c r="CS3" s="32" t="n">
        <v>2010</v>
      </c>
      <c r="CT3" s="32" t="n">
        <v>2010</v>
      </c>
      <c r="CU3" s="32" t="n">
        <v>2010</v>
      </c>
      <c r="CV3" s="32" t="n">
        <v>2010</v>
      </c>
      <c r="CW3" s="32" t="n">
        <v>2010</v>
      </c>
      <c r="CX3" s="32" t="n">
        <v>2010</v>
      </c>
      <c r="CY3" s="32" t="n">
        <v>2010</v>
      </c>
      <c r="CZ3" s="32" t="n">
        <v>2010</v>
      </c>
      <c r="DA3" s="32" t="n">
        <v>2010</v>
      </c>
      <c r="DB3" s="32" t="n">
        <v>2010</v>
      </c>
      <c r="DC3" s="32" t="n">
        <v>2010</v>
      </c>
      <c r="DD3" s="32" t="n">
        <v>2010</v>
      </c>
      <c r="DE3" s="32" t="n">
        <v>2010</v>
      </c>
      <c r="DF3" s="32" t="n">
        <v>2010</v>
      </c>
      <c r="DG3" s="32" t="n">
        <v>2010</v>
      </c>
      <c r="DH3" s="32" t="n">
        <v>2010</v>
      </c>
      <c r="DI3" s="32" t="n">
        <v>2010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0542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  <c r="DF4" s="32" t="n">
        <v>99</v>
      </c>
      <c r="DG4" s="32" t="n">
        <v>100</v>
      </c>
      <c r="DH4" s="32" t="n">
        <v>101</v>
      </c>
      <c r="DI4" s="32" t="n">
        <v>102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12</v>
      </c>
      <c r="M5" s="14" t="n">
        <v>12</v>
      </c>
      <c r="N5" s="14" t="n">
        <v>14</v>
      </c>
      <c r="O5" s="14" t="n">
        <v>13</v>
      </c>
      <c r="P5" s="14" t="n">
        <v>12</v>
      </c>
      <c r="Q5" s="14" t="n">
        <v>12</v>
      </c>
      <c r="R5" s="14" t="n">
        <v>12</v>
      </c>
      <c r="S5" s="14" t="n">
        <v>12</v>
      </c>
      <c r="T5" s="14" t="n">
        <v>8</v>
      </c>
      <c r="U5" s="14" t="n">
        <v>9</v>
      </c>
      <c r="V5" s="14" t="n">
        <v>12</v>
      </c>
      <c r="W5" s="14" t="n">
        <v>12</v>
      </c>
      <c r="X5" s="14" t="n">
        <v>9</v>
      </c>
      <c r="Y5" s="14" t="n">
        <v>8</v>
      </c>
      <c r="Z5" s="14" t="n">
        <v>11</v>
      </c>
      <c r="AA5" s="14" t="n">
        <v>9</v>
      </c>
      <c r="AB5" s="14" t="n">
        <v>11</v>
      </c>
      <c r="AC5" s="14" t="n">
        <v>12</v>
      </c>
      <c r="AD5" s="14" t="n">
        <v>11</v>
      </c>
      <c r="AE5" s="14" t="n">
        <v>10</v>
      </c>
      <c r="AF5" s="14" t="n">
        <v>13</v>
      </c>
      <c r="AG5" s="14" t="n">
        <v>12</v>
      </c>
      <c r="AH5" s="14" t="n">
        <v>8</v>
      </c>
      <c r="AI5" s="14" t="n">
        <v>5</v>
      </c>
      <c r="AJ5" s="14" t="n">
        <v>11</v>
      </c>
      <c r="AK5" s="14" t="n">
        <v>10</v>
      </c>
      <c r="AL5" s="14" t="n">
        <v>11</v>
      </c>
      <c r="AM5" s="14" t="n">
        <v>10</v>
      </c>
      <c r="AN5" s="14" t="n">
        <v>10</v>
      </c>
      <c r="AO5" s="14" t="n">
        <v>10</v>
      </c>
      <c r="AP5" s="14" t="n">
        <v>4</v>
      </c>
      <c r="AQ5" s="14" t="n">
        <v>4</v>
      </c>
      <c r="AR5" s="14" t="n">
        <v>5</v>
      </c>
      <c r="AS5" s="14" t="n">
        <v>5</v>
      </c>
      <c r="AT5" s="14" t="n">
        <v>9</v>
      </c>
      <c r="AU5" s="14" t="n">
        <v>10</v>
      </c>
      <c r="AV5" s="14" t="n">
        <v>11</v>
      </c>
      <c r="AW5" s="14" t="n">
        <v>10</v>
      </c>
      <c r="AX5" s="14" t="n">
        <v>10</v>
      </c>
      <c r="AY5" s="14" t="n">
        <v>11</v>
      </c>
      <c r="AZ5" s="14" t="n">
        <v>8</v>
      </c>
      <c r="BA5" s="14" t="n">
        <v>10</v>
      </c>
      <c r="BB5" s="14" t="n">
        <v>7</v>
      </c>
      <c r="BC5" s="14" t="n">
        <v>5</v>
      </c>
      <c r="BD5" s="14" t="n">
        <v>7</v>
      </c>
      <c r="BE5" s="14" t="n">
        <v>7</v>
      </c>
      <c r="BF5" s="14" t="n">
        <v>8</v>
      </c>
      <c r="BG5" s="14" t="n">
        <v>8</v>
      </c>
      <c r="BH5" s="14" t="n">
        <v>7</v>
      </c>
      <c r="BI5" s="14" t="n">
        <v>8</v>
      </c>
      <c r="BJ5" s="14" t="n">
        <v>8</v>
      </c>
      <c r="BK5" s="14" t="n">
        <v>10</v>
      </c>
      <c r="BL5" s="14" t="n">
        <v>9</v>
      </c>
      <c r="BM5" s="14" t="n">
        <v>10</v>
      </c>
      <c r="BN5" s="14" t="n">
        <v>7</v>
      </c>
      <c r="BO5" s="14" t="n">
        <v>7</v>
      </c>
      <c r="BP5" s="14" t="n">
        <v>12</v>
      </c>
      <c r="BQ5" s="14" t="n">
        <v>12</v>
      </c>
      <c r="BR5" s="14" t="n">
        <v>14</v>
      </c>
      <c r="BS5" s="14" t="n">
        <v>13</v>
      </c>
      <c r="BT5" s="14" t="n">
        <v>14</v>
      </c>
      <c r="BU5" s="14" t="n">
        <v>14</v>
      </c>
      <c r="BV5" s="14" t="n">
        <v>12</v>
      </c>
      <c r="BW5" s="14" t="n">
        <v>12</v>
      </c>
      <c r="BX5" s="14" t="n">
        <v>12</v>
      </c>
      <c r="BY5" s="14" t="n">
        <v>10</v>
      </c>
      <c r="BZ5" s="14" t="n">
        <v>12</v>
      </c>
      <c r="CA5" s="14" t="n">
        <v>10</v>
      </c>
      <c r="CB5" s="14" t="n">
        <v>11</v>
      </c>
      <c r="CC5" s="14" t="n">
        <v>10</v>
      </c>
      <c r="CD5" s="14" t="n">
        <v>9</v>
      </c>
      <c r="CE5" s="14" t="n">
        <v>9</v>
      </c>
      <c r="CF5" s="14" t="n">
        <v>10</v>
      </c>
      <c r="CG5" s="14" t="n">
        <v>8</v>
      </c>
      <c r="CH5" s="14" t="n">
        <v>13</v>
      </c>
      <c r="CI5" s="14" t="n">
        <v>8</v>
      </c>
      <c r="CJ5" s="14" t="n">
        <v>10</v>
      </c>
      <c r="CK5" s="14" t="n">
        <v>8</v>
      </c>
      <c r="CL5" s="14" t="n">
        <v>8</v>
      </c>
      <c r="CM5" s="14" t="n">
        <v>8</v>
      </c>
      <c r="CN5" s="14" t="n">
        <v>10</v>
      </c>
      <c r="CO5" s="14" t="n">
        <v>8</v>
      </c>
      <c r="CP5" s="14" t="n">
        <v>14</v>
      </c>
      <c r="CQ5" s="14" t="n">
        <v>12</v>
      </c>
      <c r="CR5" s="14" t="n">
        <v>12</v>
      </c>
      <c r="CS5" s="14" t="n">
        <v>9</v>
      </c>
      <c r="CT5" s="14" t="n">
        <v>12</v>
      </c>
      <c r="CU5" s="14" t="n">
        <v>9</v>
      </c>
      <c r="CV5" s="14" t="n">
        <v>11</v>
      </c>
      <c r="CW5" s="14" t="n">
        <v>8</v>
      </c>
      <c r="CX5" s="14" t="n">
        <v>12</v>
      </c>
      <c r="CY5" s="14" t="n">
        <v>8</v>
      </c>
      <c r="CZ5" s="14" t="n">
        <v>9</v>
      </c>
      <c r="DA5" s="14" t="n">
        <v>5</v>
      </c>
      <c r="DB5" s="14" t="n">
        <v>7</v>
      </c>
      <c r="DC5" s="14" t="n">
        <v>4</v>
      </c>
      <c r="DD5" s="14" t="n">
        <v>17</v>
      </c>
      <c r="DE5" s="14" t="n">
        <v>12</v>
      </c>
      <c r="DF5" s="14" t="n">
        <v>8</v>
      </c>
      <c r="DG5" s="14" t="n">
        <v>8</v>
      </c>
      <c r="DH5" s="14" t="n">
        <v>14</v>
      </c>
      <c r="DI5" s="14" t="n">
        <v>15</v>
      </c>
      <c r="DJ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2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v>102</v>
      </c>
      <c r="H7" s="50"/>
      <c r="I7" s="51"/>
      <c r="J7" s="47"/>
      <c r="K7" s="52" t="s">
        <v>8</v>
      </c>
      <c r="L7" s="53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0</v>
      </c>
      <c r="V7" s="54" t="n">
        <v>0</v>
      </c>
      <c r="W7" s="54" t="n">
        <v>14</v>
      </c>
      <c r="X7" s="54" t="n">
        <v>0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  <c r="CN7" s="54" t="n">
        <v>0</v>
      </c>
      <c r="CO7" s="54" t="n">
        <v>0</v>
      </c>
      <c r="CP7" s="54" t="n">
        <v>0</v>
      </c>
      <c r="CQ7" s="54" t="n">
        <v>0</v>
      </c>
      <c r="CR7" s="54" t="n">
        <v>0</v>
      </c>
      <c r="CS7" s="54" t="n">
        <v>0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4" t="n">
        <v>0</v>
      </c>
      <c r="DF7" s="54" t="n">
        <v>0</v>
      </c>
      <c r="DG7" s="54" t="n">
        <v>0</v>
      </c>
      <c r="DH7" s="54" t="n">
        <v>0</v>
      </c>
      <c r="DI7" s="54" t="n">
        <v>0</v>
      </c>
    </row>
    <row r="8" s="63" customFormat="true" ht="15.75" hidden="false" customHeight="true" outlineLevel="0" collapsed="false">
      <c r="A8" s="55"/>
      <c r="B8" s="56" t="s">
        <v>9</v>
      </c>
      <c r="C8" s="56" t="s">
        <v>10</v>
      </c>
      <c r="D8" s="57" t="s">
        <v>11</v>
      </c>
      <c r="E8" s="55" t="s">
        <v>12</v>
      </c>
      <c r="F8" s="57" t="s">
        <v>13</v>
      </c>
      <c r="G8" s="55" t="s">
        <v>14</v>
      </c>
      <c r="H8" s="55" t="s">
        <v>15</v>
      </c>
      <c r="I8" s="58" t="s">
        <v>16</v>
      </c>
      <c r="J8" s="59" t="s">
        <v>17</v>
      </c>
      <c r="K8" s="60" t="s">
        <v>18</v>
      </c>
      <c r="L8" s="61" t="s">
        <v>19</v>
      </c>
      <c r="M8" s="62" t="s">
        <v>20</v>
      </c>
      <c r="N8" s="62" t="s">
        <v>21</v>
      </c>
      <c r="O8" s="62" t="s">
        <v>22</v>
      </c>
      <c r="P8" s="62" t="s">
        <v>23</v>
      </c>
      <c r="Q8" s="62" t="s">
        <v>24</v>
      </c>
      <c r="R8" s="62" t="s">
        <v>25</v>
      </c>
      <c r="S8" s="62" t="s">
        <v>26</v>
      </c>
      <c r="T8" s="62" t="s">
        <v>27</v>
      </c>
      <c r="U8" s="62" t="s">
        <v>28</v>
      </c>
      <c r="V8" s="62" t="s">
        <v>29</v>
      </c>
      <c r="W8" s="62" t="s">
        <v>30</v>
      </c>
      <c r="X8" s="62" t="s">
        <v>31</v>
      </c>
      <c r="Y8" s="62" t="s">
        <v>32</v>
      </c>
      <c r="Z8" s="62" t="s">
        <v>33</v>
      </c>
      <c r="AA8" s="62" t="s">
        <v>34</v>
      </c>
      <c r="AB8" s="62" t="s">
        <v>35</v>
      </c>
      <c r="AC8" s="62" t="s">
        <v>36</v>
      </c>
      <c r="AD8" s="62" t="s">
        <v>37</v>
      </c>
      <c r="AE8" s="62" t="s">
        <v>38</v>
      </c>
      <c r="AF8" s="62" t="s">
        <v>39</v>
      </c>
      <c r="AG8" s="62" t="s">
        <v>40</v>
      </c>
      <c r="AH8" s="62" t="s">
        <v>41</v>
      </c>
      <c r="AI8" s="62" t="s">
        <v>42</v>
      </c>
      <c r="AJ8" s="62" t="s">
        <v>43</v>
      </c>
      <c r="AK8" s="62" t="s">
        <v>44</v>
      </c>
      <c r="AL8" s="62" t="s">
        <v>45</v>
      </c>
      <c r="AM8" s="62" t="s">
        <v>46</v>
      </c>
      <c r="AN8" s="62" t="s">
        <v>47</v>
      </c>
      <c r="AO8" s="62" t="s">
        <v>48</v>
      </c>
      <c r="AP8" s="62" t="s">
        <v>49</v>
      </c>
      <c r="AQ8" s="62" t="s">
        <v>50</v>
      </c>
      <c r="AR8" s="62" t="s">
        <v>51</v>
      </c>
      <c r="AS8" s="62" t="s">
        <v>52</v>
      </c>
      <c r="AT8" s="62" t="s">
        <v>53</v>
      </c>
      <c r="AU8" s="62" t="s">
        <v>54</v>
      </c>
      <c r="AV8" s="62" t="s">
        <v>55</v>
      </c>
      <c r="AW8" s="62" t="s">
        <v>56</v>
      </c>
      <c r="AX8" s="62" t="s">
        <v>57</v>
      </c>
      <c r="AY8" s="62" t="s">
        <v>58</v>
      </c>
      <c r="AZ8" s="62" t="s">
        <v>59</v>
      </c>
      <c r="BA8" s="62" t="s">
        <v>60</v>
      </c>
      <c r="BB8" s="62" t="s">
        <v>61</v>
      </c>
      <c r="BC8" s="62" t="s">
        <v>62</v>
      </c>
      <c r="BD8" s="62" t="s">
        <v>63</v>
      </c>
      <c r="BE8" s="62" t="s">
        <v>64</v>
      </c>
      <c r="BF8" s="62" t="s">
        <v>65</v>
      </c>
      <c r="BG8" s="62" t="s">
        <v>66</v>
      </c>
      <c r="BH8" s="62" t="s">
        <v>67</v>
      </c>
      <c r="BI8" s="62" t="s">
        <v>68</v>
      </c>
      <c r="BJ8" s="62" t="s">
        <v>69</v>
      </c>
      <c r="BK8" s="62" t="s">
        <v>70</v>
      </c>
      <c r="BL8" s="62" t="s">
        <v>71</v>
      </c>
      <c r="BM8" s="62" t="s">
        <v>72</v>
      </c>
      <c r="BN8" s="62" t="s">
        <v>73</v>
      </c>
      <c r="BO8" s="62" t="s">
        <v>74</v>
      </c>
      <c r="BP8" s="62" t="s">
        <v>75</v>
      </c>
      <c r="BQ8" s="62" t="s">
        <v>76</v>
      </c>
      <c r="BR8" s="62" t="s">
        <v>77</v>
      </c>
      <c r="BS8" s="62" t="s">
        <v>78</v>
      </c>
      <c r="BT8" s="62" t="s">
        <v>79</v>
      </c>
      <c r="BU8" s="62" t="s">
        <v>80</v>
      </c>
      <c r="BV8" s="62" t="s">
        <v>81</v>
      </c>
      <c r="BW8" s="62" t="s">
        <v>82</v>
      </c>
      <c r="BX8" s="62" t="s">
        <v>83</v>
      </c>
      <c r="BY8" s="62" t="s">
        <v>84</v>
      </c>
      <c r="BZ8" s="62" t="s">
        <v>85</v>
      </c>
      <c r="CA8" s="62" t="s">
        <v>86</v>
      </c>
      <c r="CB8" s="62" t="s">
        <v>87</v>
      </c>
      <c r="CC8" s="62" t="s">
        <v>88</v>
      </c>
      <c r="CD8" s="62" t="s">
        <v>89</v>
      </c>
      <c r="CE8" s="62" t="s">
        <v>90</v>
      </c>
      <c r="CF8" s="62" t="s">
        <v>91</v>
      </c>
      <c r="CG8" s="62" t="s">
        <v>92</v>
      </c>
      <c r="CH8" s="62" t="s">
        <v>93</v>
      </c>
      <c r="CI8" s="62" t="s">
        <v>94</v>
      </c>
      <c r="CJ8" s="62" t="s">
        <v>95</v>
      </c>
      <c r="CK8" s="62" t="s">
        <v>96</v>
      </c>
      <c r="CL8" s="62" t="s">
        <v>97</v>
      </c>
      <c r="CM8" s="62" t="s">
        <v>98</v>
      </c>
      <c r="CN8" s="62" t="s">
        <v>99</v>
      </c>
      <c r="CO8" s="62" t="s">
        <v>100</v>
      </c>
      <c r="CP8" s="62" t="s">
        <v>101</v>
      </c>
      <c r="CQ8" s="62" t="s">
        <v>102</v>
      </c>
      <c r="CR8" s="62" t="s">
        <v>103</v>
      </c>
      <c r="CS8" s="62" t="s">
        <v>104</v>
      </c>
      <c r="CT8" s="62" t="s">
        <v>105</v>
      </c>
      <c r="CU8" s="62" t="s">
        <v>106</v>
      </c>
      <c r="CV8" s="62" t="s">
        <v>107</v>
      </c>
      <c r="CW8" s="62" t="s">
        <v>108</v>
      </c>
      <c r="CX8" s="62" t="s">
        <v>109</v>
      </c>
      <c r="CY8" s="62" t="s">
        <v>110</v>
      </c>
      <c r="CZ8" s="62" t="s">
        <v>111</v>
      </c>
      <c r="DA8" s="62" t="s">
        <v>112</v>
      </c>
      <c r="DB8" s="62" t="s">
        <v>113</v>
      </c>
      <c r="DC8" s="62" t="s">
        <v>114</v>
      </c>
      <c r="DD8" s="62" t="s">
        <v>115</v>
      </c>
      <c r="DE8" s="62" t="s">
        <v>116</v>
      </c>
      <c r="DF8" s="62" t="s">
        <v>117</v>
      </c>
      <c r="DG8" s="62" t="s">
        <v>118</v>
      </c>
      <c r="DH8" s="62" t="s">
        <v>119</v>
      </c>
      <c r="DI8" s="62" t="s">
        <v>120</v>
      </c>
    </row>
    <row r="9" customFormat="false" ht="12.75" hidden="false" customHeight="false" outlineLevel="0" collapsed="false">
      <c r="A9" s="64" t="n">
        <v>1</v>
      </c>
      <c r="B9" s="65" t="s">
        <v>121</v>
      </c>
      <c r="C9" s="65" t="s">
        <v>122</v>
      </c>
      <c r="D9" s="66"/>
      <c r="E9" s="67" t="s">
        <v>123</v>
      </c>
      <c r="F9" s="68" t="n">
        <v>11.0526315789474</v>
      </c>
      <c r="G9" s="69" t="n">
        <v>57</v>
      </c>
      <c r="H9" s="69" t="n">
        <v>630</v>
      </c>
      <c r="I9" s="70" t="n">
        <v>11.0526315789474</v>
      </c>
      <c r="J9" s="69" t="n">
        <v>57</v>
      </c>
      <c r="K9" s="71" t="n">
        <v>630</v>
      </c>
      <c r="L9" s="71"/>
      <c r="M9" s="14"/>
      <c r="N9" s="14" t="n">
        <v>75</v>
      </c>
      <c r="O9" s="14" t="n">
        <v>-8</v>
      </c>
      <c r="P9" s="14"/>
      <c r="Q9" s="14" t="n">
        <v>23</v>
      </c>
      <c r="R9" s="72"/>
      <c r="S9" s="14"/>
      <c r="T9" s="14"/>
      <c r="U9" s="14"/>
      <c r="V9" s="14" t="n">
        <v>-18</v>
      </c>
      <c r="W9" s="14" t="n">
        <v>37</v>
      </c>
      <c r="X9" s="14" t="n">
        <v>-40</v>
      </c>
      <c r="Y9" s="14" t="n">
        <v>-34</v>
      </c>
      <c r="Z9" s="14"/>
      <c r="AA9" s="14"/>
      <c r="AB9" s="14" t="n">
        <v>4</v>
      </c>
      <c r="AC9" s="14" t="n">
        <v>-4</v>
      </c>
      <c r="AD9" s="14" t="n">
        <v>35</v>
      </c>
      <c r="AE9" s="14" t="n">
        <v>63</v>
      </c>
      <c r="AF9" s="14" t="n">
        <v>6</v>
      </c>
      <c r="AG9" s="14" t="n">
        <v>38</v>
      </c>
      <c r="AH9" s="14"/>
      <c r="AI9" s="14"/>
      <c r="AJ9" s="14"/>
      <c r="AK9" s="14"/>
      <c r="AL9" s="14" t="n">
        <v>18</v>
      </c>
      <c r="AM9" s="14" t="n">
        <v>25</v>
      </c>
      <c r="AN9" s="14"/>
      <c r="AO9" s="14" t="n">
        <v>-2</v>
      </c>
      <c r="AP9" s="14"/>
      <c r="AQ9" s="14"/>
      <c r="AR9" s="14"/>
      <c r="AS9" s="14"/>
      <c r="AT9" s="14" t="n">
        <v>24</v>
      </c>
      <c r="AU9" s="14" t="n">
        <v>-16</v>
      </c>
      <c r="AV9" s="14"/>
      <c r="AW9" s="14"/>
      <c r="AX9" s="14" t="n">
        <v>4</v>
      </c>
      <c r="AY9" s="14" t="n">
        <v>10</v>
      </c>
      <c r="AZ9" s="14" t="n">
        <v>1</v>
      </c>
      <c r="BA9" s="14" t="n">
        <v>18</v>
      </c>
      <c r="BB9" s="14"/>
      <c r="BC9" s="14"/>
      <c r="BD9" s="14"/>
      <c r="BE9" s="14"/>
      <c r="BF9" s="14" t="n">
        <v>28</v>
      </c>
      <c r="BG9" s="14" t="n">
        <v>6</v>
      </c>
      <c r="BH9" s="14" t="n">
        <v>18</v>
      </c>
      <c r="BI9" s="14" t="n">
        <v>-6</v>
      </c>
      <c r="BJ9" s="14" t="n">
        <v>4</v>
      </c>
      <c r="BK9" s="14" t="n">
        <v>59</v>
      </c>
      <c r="BL9" s="14"/>
      <c r="BM9" s="14"/>
      <c r="BN9" s="14"/>
      <c r="BO9" s="14"/>
      <c r="BP9" s="14"/>
      <c r="BQ9" s="14"/>
      <c r="BR9" s="14" t="n">
        <v>-44</v>
      </c>
      <c r="BS9" s="14" t="n">
        <v>40</v>
      </c>
      <c r="BT9" s="14" t="n">
        <v>17</v>
      </c>
      <c r="BU9" s="14" t="n">
        <v>3</v>
      </c>
      <c r="BV9" s="14" t="n">
        <v>-13</v>
      </c>
      <c r="BW9" s="14" t="n">
        <v>-2</v>
      </c>
      <c r="BX9" s="14"/>
      <c r="BY9" s="14"/>
      <c r="BZ9" s="14" t="n">
        <v>29</v>
      </c>
      <c r="CA9" s="14" t="n">
        <v>60</v>
      </c>
      <c r="CB9" s="14"/>
      <c r="CC9" s="14"/>
      <c r="CD9" s="14" t="n">
        <v>-7</v>
      </c>
      <c r="CE9" s="14" t="n">
        <v>11</v>
      </c>
      <c r="CF9" s="14"/>
      <c r="CG9" s="14"/>
      <c r="CH9" s="14" t="n">
        <v>8</v>
      </c>
      <c r="CI9" s="14" t="n">
        <v>-22</v>
      </c>
      <c r="CJ9" s="14"/>
      <c r="CK9" s="14"/>
      <c r="CL9" s="14"/>
      <c r="CM9" s="14"/>
      <c r="CN9" s="14" t="n">
        <v>13</v>
      </c>
      <c r="CO9" s="14" t="n">
        <v>11</v>
      </c>
      <c r="CP9" s="14" t="n">
        <v>8</v>
      </c>
      <c r="CQ9" s="14" t="n">
        <v>30</v>
      </c>
      <c r="CR9" s="14" t="n">
        <v>18</v>
      </c>
      <c r="CS9" s="14" t="n">
        <v>63</v>
      </c>
      <c r="CT9" s="14" t="n">
        <v>26</v>
      </c>
      <c r="CU9" s="14" t="n">
        <v>-6</v>
      </c>
      <c r="CV9" s="14" t="n">
        <v>-30</v>
      </c>
      <c r="CW9" s="14" t="n">
        <v>8</v>
      </c>
      <c r="CX9" s="14"/>
      <c r="CY9" s="14"/>
      <c r="CZ9" s="14" t="n">
        <v>-3</v>
      </c>
      <c r="DA9" s="14" t="n">
        <v>11</v>
      </c>
      <c r="DB9" s="14" t="n">
        <v>-7</v>
      </c>
      <c r="DC9" s="14"/>
      <c r="DD9" s="14" t="n">
        <v>-34</v>
      </c>
      <c r="DE9" s="14" t="n">
        <v>4</v>
      </c>
      <c r="DF9" s="14" t="n">
        <v>24</v>
      </c>
      <c r="DG9" s="14" t="n">
        <v>46</v>
      </c>
      <c r="DH9" s="14"/>
      <c r="DI9" s="14"/>
    </row>
    <row r="10" customFormat="false" ht="12.75" hidden="false" customHeight="false" outlineLevel="0" collapsed="false">
      <c r="A10" s="64" t="n">
        <v>2</v>
      </c>
      <c r="B10" s="65" t="s">
        <v>124</v>
      </c>
      <c r="C10" s="65" t="s">
        <v>125</v>
      </c>
      <c r="D10" s="66"/>
      <c r="E10" s="67" t="s">
        <v>123</v>
      </c>
      <c r="F10" s="68" t="n">
        <v>10.8904109589041</v>
      </c>
      <c r="G10" s="69" t="n">
        <v>73</v>
      </c>
      <c r="H10" s="69" t="n">
        <v>795</v>
      </c>
      <c r="I10" s="70" t="n">
        <v>10.8904109589041</v>
      </c>
      <c r="J10" s="69" t="n">
        <v>73</v>
      </c>
      <c r="K10" s="71" t="n">
        <v>795</v>
      </c>
      <c r="L10" s="71" t="n">
        <v>5</v>
      </c>
      <c r="M10" s="14" t="n">
        <v>13</v>
      </c>
      <c r="N10" s="14" t="n">
        <v>1</v>
      </c>
      <c r="O10" s="14" t="n">
        <v>-22</v>
      </c>
      <c r="P10" s="14" t="n">
        <v>61</v>
      </c>
      <c r="Q10" s="14" t="n">
        <v>40</v>
      </c>
      <c r="R10" s="14" t="n">
        <v>14</v>
      </c>
      <c r="S10" s="14" t="n">
        <v>-4</v>
      </c>
      <c r="T10" s="14" t="n">
        <v>40</v>
      </c>
      <c r="U10" s="14" t="n">
        <v>30</v>
      </c>
      <c r="V10" s="14" t="n">
        <v>22</v>
      </c>
      <c r="W10" s="14" t="n">
        <v>43</v>
      </c>
      <c r="X10" s="14" t="n">
        <v>18</v>
      </c>
      <c r="Y10" s="14"/>
      <c r="Z10" s="14" t="n">
        <v>-10</v>
      </c>
      <c r="AA10" s="14" t="n">
        <v>22</v>
      </c>
      <c r="AB10" s="14" t="n">
        <v>22</v>
      </c>
      <c r="AC10" s="14" t="n">
        <v>34</v>
      </c>
      <c r="AD10" s="14" t="n">
        <v>-37</v>
      </c>
      <c r="AE10" s="14" t="n">
        <v>6</v>
      </c>
      <c r="AF10" s="14" t="n">
        <v>5</v>
      </c>
      <c r="AG10" s="14" t="n">
        <v>-8</v>
      </c>
      <c r="AH10" s="14"/>
      <c r="AI10" s="14"/>
      <c r="AJ10" s="14" t="n">
        <v>-16</v>
      </c>
      <c r="AK10" s="14" t="n">
        <v>34</v>
      </c>
      <c r="AL10" s="14"/>
      <c r="AM10" s="14"/>
      <c r="AN10" s="14" t="n">
        <v>49</v>
      </c>
      <c r="AO10" s="14" t="n">
        <v>0</v>
      </c>
      <c r="AP10" s="14"/>
      <c r="AQ10" s="14"/>
      <c r="AR10" s="14"/>
      <c r="AS10" s="14"/>
      <c r="AT10" s="14"/>
      <c r="AU10" s="14"/>
      <c r="AV10" s="14"/>
      <c r="AW10" s="14" t="n">
        <v>-1</v>
      </c>
      <c r="AX10" s="14"/>
      <c r="AY10" s="14" t="n">
        <v>-26</v>
      </c>
      <c r="AZ10" s="14"/>
      <c r="BA10" s="14" t="n">
        <v>-18</v>
      </c>
      <c r="BB10" s="14"/>
      <c r="BC10" s="14"/>
      <c r="BD10" s="14"/>
      <c r="BE10" s="14"/>
      <c r="BF10" s="14"/>
      <c r="BG10" s="14" t="n">
        <v>70</v>
      </c>
      <c r="BH10" s="14"/>
      <c r="BI10" s="14" t="n">
        <v>33</v>
      </c>
      <c r="BJ10" s="14"/>
      <c r="BK10" s="14" t="n">
        <v>-61</v>
      </c>
      <c r="BL10" s="14" t="n">
        <v>26</v>
      </c>
      <c r="BM10" s="14" t="n">
        <v>7</v>
      </c>
      <c r="BN10" s="14" t="n">
        <v>39</v>
      </c>
      <c r="BO10" s="14" t="n">
        <v>-38</v>
      </c>
      <c r="BP10" s="14" t="n">
        <v>16</v>
      </c>
      <c r="BQ10" s="14" t="n">
        <v>6</v>
      </c>
      <c r="BR10" s="14" t="n">
        <v>39</v>
      </c>
      <c r="BS10" s="14" t="n">
        <v>21</v>
      </c>
      <c r="BT10" s="14" t="n">
        <v>-8</v>
      </c>
      <c r="BU10" s="14" t="n">
        <v>25</v>
      </c>
      <c r="BV10" s="14"/>
      <c r="BW10" s="14"/>
      <c r="BX10" s="14"/>
      <c r="BY10" s="14"/>
      <c r="BZ10" s="14" t="n">
        <v>7</v>
      </c>
      <c r="CA10" s="14" t="n">
        <v>-11</v>
      </c>
      <c r="CB10" s="14" t="n">
        <v>10</v>
      </c>
      <c r="CC10" s="14" t="n">
        <v>70</v>
      </c>
      <c r="CD10" s="14" t="n">
        <v>22</v>
      </c>
      <c r="CE10" s="14" t="n">
        <v>-3</v>
      </c>
      <c r="CF10" s="14" t="n">
        <v>-6</v>
      </c>
      <c r="CG10" s="14" t="n">
        <v>46</v>
      </c>
      <c r="CH10" s="14" t="n">
        <v>-23</v>
      </c>
      <c r="CI10" s="14" t="n">
        <v>-44</v>
      </c>
      <c r="CJ10" s="14"/>
      <c r="CK10" s="14"/>
      <c r="CL10" s="14" t="n">
        <v>24</v>
      </c>
      <c r="CM10" s="14" t="n">
        <v>-8</v>
      </c>
      <c r="CN10" s="14" t="n">
        <v>-3</v>
      </c>
      <c r="CO10" s="14" t="n">
        <v>38</v>
      </c>
      <c r="CP10" s="14" t="n">
        <v>15</v>
      </c>
      <c r="CQ10" s="14" t="n">
        <v>0</v>
      </c>
      <c r="CR10" s="14" t="n">
        <v>-8</v>
      </c>
      <c r="CS10" s="14" t="n">
        <v>-14</v>
      </c>
      <c r="CT10" s="14" t="n">
        <v>24</v>
      </c>
      <c r="CU10" s="14" t="n">
        <v>42</v>
      </c>
      <c r="CV10" s="14" t="n">
        <v>40</v>
      </c>
      <c r="CW10" s="14" t="n">
        <v>33</v>
      </c>
      <c r="CX10" s="14" t="n">
        <v>72</v>
      </c>
      <c r="CY10" s="14" t="n">
        <v>-4</v>
      </c>
      <c r="CZ10" s="14" t="n">
        <v>25</v>
      </c>
      <c r="DA10" s="14" t="n">
        <v>-7</v>
      </c>
      <c r="DB10" s="14" t="n">
        <v>-7</v>
      </c>
      <c r="DC10" s="14" t="n">
        <v>-15</v>
      </c>
      <c r="DD10" s="14" t="n">
        <v>26</v>
      </c>
      <c r="DE10" s="14" t="n">
        <v>-16</v>
      </c>
      <c r="DF10" s="14"/>
      <c r="DG10" s="14"/>
      <c r="DH10" s="14" t="n">
        <v>-48</v>
      </c>
      <c r="DI10" s="14" t="n">
        <v>26</v>
      </c>
    </row>
    <row r="11" customFormat="false" ht="12.75" hidden="false" customHeight="false" outlineLevel="0" collapsed="false">
      <c r="A11" s="64" t="n">
        <v>3</v>
      </c>
      <c r="B11" s="65" t="s">
        <v>126</v>
      </c>
      <c r="C11" s="65" t="s">
        <v>127</v>
      </c>
      <c r="D11" s="66"/>
      <c r="E11" s="67" t="s">
        <v>123</v>
      </c>
      <c r="F11" s="68" t="n">
        <v>4.8</v>
      </c>
      <c r="G11" s="69" t="n">
        <v>85</v>
      </c>
      <c r="H11" s="69" t="n">
        <v>408</v>
      </c>
      <c r="I11" s="70" t="n">
        <v>4.8</v>
      </c>
      <c r="J11" s="69" t="n">
        <v>85</v>
      </c>
      <c r="K11" s="71" t="n">
        <v>408</v>
      </c>
      <c r="L11" s="71" t="n">
        <v>-34</v>
      </c>
      <c r="M11" s="14" t="n">
        <v>25</v>
      </c>
      <c r="N11" s="14" t="n">
        <v>13</v>
      </c>
      <c r="O11" s="14" t="n">
        <v>12</v>
      </c>
      <c r="P11" s="14"/>
      <c r="Q11" s="14"/>
      <c r="R11" s="14" t="n">
        <v>26</v>
      </c>
      <c r="S11" s="14" t="n">
        <v>4</v>
      </c>
      <c r="T11" s="14" t="n">
        <v>-42</v>
      </c>
      <c r="U11" s="14" t="n">
        <v>2</v>
      </c>
      <c r="V11" s="14" t="n">
        <v>27</v>
      </c>
      <c r="W11" s="14" t="n">
        <v>13</v>
      </c>
      <c r="X11" s="14" t="n">
        <v>-10</v>
      </c>
      <c r="Y11" s="14" t="n">
        <v>40</v>
      </c>
      <c r="Z11" s="14" t="n">
        <v>18</v>
      </c>
      <c r="AA11" s="14" t="n">
        <v>4</v>
      </c>
      <c r="AB11" s="14" t="n">
        <v>2</v>
      </c>
      <c r="AC11" s="14" t="n">
        <v>6</v>
      </c>
      <c r="AD11" s="14" t="n">
        <v>25</v>
      </c>
      <c r="AE11" s="14" t="n">
        <v>-52</v>
      </c>
      <c r="AF11" s="14" t="n">
        <v>4</v>
      </c>
      <c r="AG11" s="14" t="n">
        <v>12</v>
      </c>
      <c r="AH11" s="14"/>
      <c r="AI11" s="14"/>
      <c r="AJ11" s="14" t="n">
        <v>22</v>
      </c>
      <c r="AK11" s="14" t="n">
        <v>44</v>
      </c>
      <c r="AL11" s="14" t="n">
        <v>-28</v>
      </c>
      <c r="AM11" s="14" t="n">
        <v>0</v>
      </c>
      <c r="AN11" s="14" t="n">
        <v>12</v>
      </c>
      <c r="AO11" s="14" t="n">
        <v>24</v>
      </c>
      <c r="AP11" s="14" t="n">
        <v>8</v>
      </c>
      <c r="AQ11" s="14" t="n">
        <v>11</v>
      </c>
      <c r="AR11" s="14"/>
      <c r="AS11" s="14" t="n">
        <v>-33</v>
      </c>
      <c r="AT11" s="14"/>
      <c r="AU11" s="14"/>
      <c r="AV11" s="14"/>
      <c r="AW11" s="14"/>
      <c r="AX11" s="14" t="n">
        <v>-27</v>
      </c>
      <c r="AY11" s="14" t="n">
        <v>-1</v>
      </c>
      <c r="AZ11" s="14" t="n">
        <v>7</v>
      </c>
      <c r="BA11" s="14" t="n">
        <v>-16</v>
      </c>
      <c r="BB11" s="14" t="n">
        <v>4</v>
      </c>
      <c r="BC11" s="14" t="n">
        <v>33</v>
      </c>
      <c r="BD11" s="14" t="n">
        <v>54</v>
      </c>
      <c r="BE11" s="14" t="n">
        <v>-8</v>
      </c>
      <c r="BF11" s="14" t="n">
        <v>6</v>
      </c>
      <c r="BG11" s="14" t="n">
        <v>2</v>
      </c>
      <c r="BH11" s="14" t="n">
        <v>12</v>
      </c>
      <c r="BI11" s="14" t="n">
        <v>18</v>
      </c>
      <c r="BJ11" s="14" t="n">
        <v>-14</v>
      </c>
      <c r="BK11" s="14" t="n">
        <v>-12</v>
      </c>
      <c r="BL11" s="14" t="n">
        <v>-15</v>
      </c>
      <c r="BM11" s="14" t="n">
        <v>14</v>
      </c>
      <c r="BN11" s="14" t="n">
        <v>13</v>
      </c>
      <c r="BO11" s="14" t="n">
        <v>-14</v>
      </c>
      <c r="BP11" s="14" t="n">
        <v>14</v>
      </c>
      <c r="BQ11" s="14" t="n">
        <v>42</v>
      </c>
      <c r="BR11" s="14" t="n">
        <v>-3</v>
      </c>
      <c r="BS11" s="14" t="n">
        <v>34</v>
      </c>
      <c r="BT11" s="14" t="n">
        <v>-15</v>
      </c>
      <c r="BU11" s="14" t="n">
        <v>-5</v>
      </c>
      <c r="BV11" s="14" t="n">
        <v>7</v>
      </c>
      <c r="BW11" s="14" t="n">
        <v>26</v>
      </c>
      <c r="BX11" s="14" t="n">
        <v>62</v>
      </c>
      <c r="BY11" s="14" t="n">
        <v>-42</v>
      </c>
      <c r="BZ11" s="14"/>
      <c r="CA11" s="14"/>
      <c r="CB11" s="14" t="n">
        <v>24</v>
      </c>
      <c r="CC11" s="14" t="n">
        <v>5</v>
      </c>
      <c r="CD11" s="14" t="n">
        <v>-3</v>
      </c>
      <c r="CE11" s="14" t="n">
        <v>-9</v>
      </c>
      <c r="CF11" s="14" t="n">
        <v>-17</v>
      </c>
      <c r="CG11" s="14" t="n">
        <v>14</v>
      </c>
      <c r="CH11" s="14" t="n">
        <v>-7</v>
      </c>
      <c r="CI11" s="14" t="n">
        <v>30</v>
      </c>
      <c r="CJ11" s="14" t="n">
        <v>15</v>
      </c>
      <c r="CK11" s="14" t="n">
        <v>-15</v>
      </c>
      <c r="CL11" s="14"/>
      <c r="CM11" s="14"/>
      <c r="CN11" s="14" t="n">
        <v>-15</v>
      </c>
      <c r="CO11" s="14" t="n">
        <v>16</v>
      </c>
      <c r="CP11" s="14" t="n">
        <v>1</v>
      </c>
      <c r="CQ11" s="14" t="n">
        <v>-15</v>
      </c>
      <c r="CR11" s="14" t="n">
        <v>8</v>
      </c>
      <c r="CS11" s="14" t="n">
        <v>-27</v>
      </c>
      <c r="CT11" s="14" t="n">
        <v>-20</v>
      </c>
      <c r="CU11" s="14" t="n">
        <v>-4</v>
      </c>
      <c r="CV11" s="14" t="n">
        <v>10</v>
      </c>
      <c r="CW11" s="14" t="n">
        <v>-19</v>
      </c>
      <c r="CX11" s="14"/>
      <c r="CY11" s="14"/>
      <c r="CZ11" s="14" t="n">
        <v>25</v>
      </c>
      <c r="DA11" s="14" t="n">
        <v>-11</v>
      </c>
      <c r="DB11" s="14"/>
      <c r="DC11" s="14"/>
      <c r="DD11" s="14" t="n">
        <v>-15</v>
      </c>
      <c r="DE11" s="14" t="n">
        <v>-24</v>
      </c>
      <c r="DF11" s="14" t="n">
        <v>12</v>
      </c>
      <c r="DG11" s="14" t="n">
        <v>20</v>
      </c>
      <c r="DH11" s="14" t="n">
        <v>68</v>
      </c>
      <c r="DI11" s="14" t="n">
        <v>30</v>
      </c>
    </row>
    <row r="12" customFormat="false" ht="12.75" hidden="false" customHeight="false" outlineLevel="0" collapsed="false">
      <c r="A12" s="64" t="n">
        <v>4</v>
      </c>
      <c r="B12" s="65" t="s">
        <v>128</v>
      </c>
      <c r="C12" s="65" t="s">
        <v>129</v>
      </c>
      <c r="D12" s="66"/>
      <c r="E12" s="67" t="s">
        <v>123</v>
      </c>
      <c r="F12" s="68" t="n">
        <v>4.79310344827586</v>
      </c>
      <c r="G12" s="69" t="n">
        <v>87</v>
      </c>
      <c r="H12" s="69" t="n">
        <v>417</v>
      </c>
      <c r="I12" s="70" t="n">
        <v>4.79310344827586</v>
      </c>
      <c r="J12" s="69" t="n">
        <v>87</v>
      </c>
      <c r="K12" s="71" t="n">
        <v>417</v>
      </c>
      <c r="L12" s="71" t="n">
        <v>25</v>
      </c>
      <c r="M12" s="14" t="n">
        <v>10</v>
      </c>
      <c r="N12" s="14" t="n">
        <v>-16</v>
      </c>
      <c r="O12" s="14" t="n">
        <v>10</v>
      </c>
      <c r="P12" s="14" t="n">
        <v>37</v>
      </c>
      <c r="Q12" s="14" t="n">
        <v>46</v>
      </c>
      <c r="R12" s="14" t="n">
        <v>28</v>
      </c>
      <c r="S12" s="14" t="n">
        <v>0</v>
      </c>
      <c r="T12" s="14" t="n">
        <v>-4</v>
      </c>
      <c r="U12" s="14" t="n">
        <v>15</v>
      </c>
      <c r="V12" s="14" t="n">
        <v>4</v>
      </c>
      <c r="W12" s="14" t="n">
        <v>-49</v>
      </c>
      <c r="X12" s="14" t="n">
        <v>26</v>
      </c>
      <c r="Y12" s="14" t="n">
        <v>1</v>
      </c>
      <c r="Z12" s="14" t="n">
        <v>41</v>
      </c>
      <c r="AA12" s="14" t="n">
        <v>34</v>
      </c>
      <c r="AB12" s="14" t="n">
        <v>-6</v>
      </c>
      <c r="AC12" s="14" t="n">
        <v>-18</v>
      </c>
      <c r="AD12" s="14"/>
      <c r="AE12" s="14"/>
      <c r="AF12" s="14" t="n">
        <v>-1</v>
      </c>
      <c r="AG12" s="14" t="n">
        <v>-8</v>
      </c>
      <c r="AH12" s="14" t="n">
        <v>1</v>
      </c>
      <c r="AI12" s="14"/>
      <c r="AJ12" s="14" t="n">
        <v>24</v>
      </c>
      <c r="AK12" s="14" t="n">
        <v>-22</v>
      </c>
      <c r="AL12" s="14" t="n">
        <v>25</v>
      </c>
      <c r="AM12" s="14" t="n">
        <v>-7</v>
      </c>
      <c r="AN12" s="14" t="n">
        <v>-20</v>
      </c>
      <c r="AO12" s="14" t="n">
        <v>24</v>
      </c>
      <c r="AP12" s="14"/>
      <c r="AQ12" s="14"/>
      <c r="AR12" s="14" t="n">
        <v>21</v>
      </c>
      <c r="AS12" s="14" t="n">
        <v>15</v>
      </c>
      <c r="AT12" s="14" t="n">
        <v>10</v>
      </c>
      <c r="AU12" s="14" t="n">
        <v>-28</v>
      </c>
      <c r="AV12" s="14" t="n">
        <v>65</v>
      </c>
      <c r="AW12" s="14" t="n">
        <v>1</v>
      </c>
      <c r="AX12" s="14" t="n">
        <v>1</v>
      </c>
      <c r="AY12" s="14" t="n">
        <v>-7</v>
      </c>
      <c r="AZ12" s="14" t="n">
        <v>-33</v>
      </c>
      <c r="BA12" s="14" t="n">
        <v>60</v>
      </c>
      <c r="BB12" s="14"/>
      <c r="BC12" s="14"/>
      <c r="BD12" s="14" t="n">
        <v>-5</v>
      </c>
      <c r="BE12" s="14" t="n">
        <v>44</v>
      </c>
      <c r="BF12" s="14" t="n">
        <v>28</v>
      </c>
      <c r="BG12" s="14" t="n">
        <v>-20</v>
      </c>
      <c r="BH12" s="14" t="n">
        <v>-5</v>
      </c>
      <c r="BI12" s="14" t="n">
        <v>-24</v>
      </c>
      <c r="BJ12" s="14" t="n">
        <v>20</v>
      </c>
      <c r="BK12" s="14" t="n">
        <v>-25</v>
      </c>
      <c r="BL12" s="14" t="n">
        <v>17</v>
      </c>
      <c r="BM12" s="14" t="n">
        <v>23</v>
      </c>
      <c r="BN12" s="14" t="n">
        <v>-9</v>
      </c>
      <c r="BO12" s="14" t="n">
        <v>66</v>
      </c>
      <c r="BP12" s="14"/>
      <c r="BQ12" s="14"/>
      <c r="BR12" s="14" t="n">
        <v>-12</v>
      </c>
      <c r="BS12" s="14" t="n">
        <v>2</v>
      </c>
      <c r="BT12" s="14"/>
      <c r="BU12" s="14"/>
      <c r="BV12" s="14" t="n">
        <v>-7</v>
      </c>
      <c r="BW12" s="14" t="n">
        <v>-6</v>
      </c>
      <c r="BX12" s="14" t="n">
        <v>-20</v>
      </c>
      <c r="BY12" s="14" t="n">
        <v>37</v>
      </c>
      <c r="BZ12" s="14" t="n">
        <v>-37</v>
      </c>
      <c r="CA12" s="14" t="n">
        <v>10</v>
      </c>
      <c r="CB12" s="14" t="n">
        <v>35</v>
      </c>
      <c r="CC12" s="14" t="n">
        <v>-60</v>
      </c>
      <c r="CD12" s="14" t="n">
        <v>-14</v>
      </c>
      <c r="CE12" s="14" t="n">
        <v>-1</v>
      </c>
      <c r="CF12" s="14" t="n">
        <v>10</v>
      </c>
      <c r="CG12" s="14" t="n">
        <v>19</v>
      </c>
      <c r="CH12" s="14" t="n">
        <v>26</v>
      </c>
      <c r="CI12" s="14" t="n">
        <v>14</v>
      </c>
      <c r="CJ12" s="14" t="n">
        <v>11</v>
      </c>
      <c r="CK12" s="14" t="n">
        <v>31</v>
      </c>
      <c r="CL12" s="14" t="n">
        <v>-4</v>
      </c>
      <c r="CM12" s="14" t="n">
        <v>-9</v>
      </c>
      <c r="CN12" s="14" t="n">
        <v>1</v>
      </c>
      <c r="CO12" s="14" t="n">
        <v>22</v>
      </c>
      <c r="CP12" s="14" t="n">
        <v>5</v>
      </c>
      <c r="CQ12" s="14" t="n">
        <v>17</v>
      </c>
      <c r="CR12" s="14" t="n">
        <v>-18</v>
      </c>
      <c r="CS12" s="14" t="n">
        <v>9</v>
      </c>
      <c r="CT12" s="14" t="n">
        <v>-30</v>
      </c>
      <c r="CU12" s="14" t="n">
        <v>0</v>
      </c>
      <c r="CV12" s="14" t="n">
        <v>-16</v>
      </c>
      <c r="CW12" s="14" t="n">
        <v>14</v>
      </c>
      <c r="CX12" s="14" t="n">
        <v>-52</v>
      </c>
      <c r="CY12" s="14" t="n">
        <v>8</v>
      </c>
      <c r="CZ12" s="14" t="n">
        <v>-17</v>
      </c>
      <c r="DA12" s="14" t="n">
        <v>19</v>
      </c>
      <c r="DB12" s="14"/>
      <c r="DC12" s="14"/>
      <c r="DD12" s="14" t="n">
        <v>49</v>
      </c>
      <c r="DE12" s="14" t="n">
        <v>2</v>
      </c>
      <c r="DF12" s="14"/>
      <c r="DG12" s="14"/>
      <c r="DH12" s="14" t="n">
        <v>-22</v>
      </c>
      <c r="DI12" s="14" t="n">
        <v>-14</v>
      </c>
    </row>
    <row r="13" customFormat="false" ht="12.75" hidden="false" customHeight="false" outlineLevel="0" collapsed="false">
      <c r="A13" s="64" t="n">
        <v>5</v>
      </c>
      <c r="B13" s="65" t="s">
        <v>130</v>
      </c>
      <c r="C13" s="65" t="s">
        <v>131</v>
      </c>
      <c r="D13" s="66"/>
      <c r="E13" s="67" t="s">
        <v>123</v>
      </c>
      <c r="F13" s="68" t="n">
        <v>0.138888888888889</v>
      </c>
      <c r="G13" s="69" t="n">
        <v>36</v>
      </c>
      <c r="H13" s="69" t="n">
        <v>5</v>
      </c>
      <c r="I13" s="70" t="n">
        <v>0.138888888888889</v>
      </c>
      <c r="J13" s="69" t="n">
        <v>36</v>
      </c>
      <c r="K13" s="71" t="n">
        <v>5</v>
      </c>
      <c r="L13" s="7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 t="n">
        <v>38</v>
      </c>
      <c r="BU13" s="14" t="n">
        <v>23</v>
      </c>
      <c r="BV13" s="14" t="n">
        <v>-21</v>
      </c>
      <c r="BW13" s="14" t="n">
        <v>0</v>
      </c>
      <c r="BX13" s="14" t="n">
        <v>7</v>
      </c>
      <c r="BY13" s="14" t="n">
        <v>16</v>
      </c>
      <c r="BZ13" s="14" t="n">
        <v>-12</v>
      </c>
      <c r="CA13" s="14" t="n">
        <v>-21</v>
      </c>
      <c r="CB13" s="14" t="n">
        <v>18</v>
      </c>
      <c r="CC13" s="14" t="n">
        <v>-14</v>
      </c>
      <c r="CD13" s="14" t="n">
        <v>-11</v>
      </c>
      <c r="CE13" s="14" t="n">
        <v>-17</v>
      </c>
      <c r="CF13" s="14" t="n">
        <v>0</v>
      </c>
      <c r="CG13" s="14" t="n">
        <v>3</v>
      </c>
      <c r="CH13" s="14" t="n">
        <v>50</v>
      </c>
      <c r="CI13" s="14"/>
      <c r="CJ13" s="14" t="n">
        <v>-31</v>
      </c>
      <c r="CK13" s="14" t="n">
        <v>-31</v>
      </c>
      <c r="CL13" s="14" t="n">
        <v>0</v>
      </c>
      <c r="CM13" s="14" t="n">
        <v>-14</v>
      </c>
      <c r="CN13" s="14"/>
      <c r="CO13" s="14"/>
      <c r="CP13" s="14" t="n">
        <v>-17</v>
      </c>
      <c r="CQ13" s="14" t="n">
        <v>-2</v>
      </c>
      <c r="CR13" s="14" t="n">
        <v>41</v>
      </c>
      <c r="CS13" s="14" t="n">
        <v>-31</v>
      </c>
      <c r="CT13" s="14" t="n">
        <v>7</v>
      </c>
      <c r="CU13" s="14" t="n">
        <v>-7</v>
      </c>
      <c r="CV13" s="14" t="n">
        <v>4</v>
      </c>
      <c r="CW13" s="14" t="n">
        <v>2</v>
      </c>
      <c r="CX13" s="14"/>
      <c r="CY13" s="14"/>
      <c r="CZ13" s="14" t="n">
        <v>13</v>
      </c>
      <c r="DA13" s="14"/>
      <c r="DB13" s="14" t="n">
        <v>0</v>
      </c>
      <c r="DC13" s="14" t="n">
        <v>31</v>
      </c>
      <c r="DD13" s="14" t="n">
        <v>-19</v>
      </c>
      <c r="DE13" s="14" t="n">
        <v>44</v>
      </c>
      <c r="DF13" s="14" t="n">
        <v>-44</v>
      </c>
      <c r="DG13" s="14" t="n">
        <v>1</v>
      </c>
      <c r="DH13" s="14" t="n">
        <v>11</v>
      </c>
      <c r="DI13" s="14" t="n">
        <v>-12</v>
      </c>
    </row>
    <row r="14" customFormat="false" ht="12.75" hidden="false" customHeight="false" outlineLevel="0" collapsed="false">
      <c r="A14" s="64" t="n">
        <v>6</v>
      </c>
      <c r="B14" s="65" t="s">
        <v>132</v>
      </c>
      <c r="C14" s="65" t="s">
        <v>133</v>
      </c>
      <c r="D14" s="66"/>
      <c r="E14" s="67" t="s">
        <v>123</v>
      </c>
      <c r="F14" s="68" t="n">
        <v>-0.450980392156863</v>
      </c>
      <c r="G14" s="69" t="n">
        <v>51</v>
      </c>
      <c r="H14" s="69" t="n">
        <v>-23</v>
      </c>
      <c r="I14" s="70" t="n">
        <v>-0.450980392156863</v>
      </c>
      <c r="J14" s="69" t="n">
        <v>51</v>
      </c>
      <c r="K14" s="71" t="n">
        <v>-23</v>
      </c>
      <c r="L14" s="71" t="n">
        <v>27</v>
      </c>
      <c r="M14" s="14" t="n">
        <v>-14</v>
      </c>
      <c r="N14" s="14"/>
      <c r="O14" s="14"/>
      <c r="P14" s="14" t="n">
        <v>33</v>
      </c>
      <c r="Q14" s="14" t="n">
        <v>-20</v>
      </c>
      <c r="R14" s="14"/>
      <c r="S14" s="14"/>
      <c r="T14" s="14"/>
      <c r="U14" s="14"/>
      <c r="V14" s="14"/>
      <c r="W14" s="14"/>
      <c r="X14" s="14"/>
      <c r="Y14" s="14"/>
      <c r="Z14" s="14" t="n">
        <v>27</v>
      </c>
      <c r="AA14" s="14" t="n">
        <v>0</v>
      </c>
      <c r="AB14" s="14" t="n">
        <v>-7</v>
      </c>
      <c r="AC14" s="14" t="n">
        <v>-22</v>
      </c>
      <c r="AD14" s="14" t="n">
        <v>10</v>
      </c>
      <c r="AE14" s="14" t="n">
        <v>21</v>
      </c>
      <c r="AF14" s="14" t="n">
        <v>-26</v>
      </c>
      <c r="AG14" s="14" t="n">
        <v>-2</v>
      </c>
      <c r="AH14" s="14" t="n">
        <v>-13</v>
      </c>
      <c r="AI14" s="14" t="n">
        <v>3</v>
      </c>
      <c r="AJ14" s="14" t="n">
        <v>-15</v>
      </c>
      <c r="AK14" s="14" t="n">
        <v>24</v>
      </c>
      <c r="AL14" s="14" t="n">
        <v>10</v>
      </c>
      <c r="AM14" s="14" t="n">
        <v>3</v>
      </c>
      <c r="AN14" s="14" t="n">
        <v>-25</v>
      </c>
      <c r="AO14" s="14" t="n">
        <v>-9</v>
      </c>
      <c r="AP14" s="14"/>
      <c r="AQ14" s="14"/>
      <c r="AR14" s="14" t="n">
        <v>-24</v>
      </c>
      <c r="AS14" s="14"/>
      <c r="AT14" s="14" t="n">
        <v>43</v>
      </c>
      <c r="AU14" s="14" t="n">
        <v>20</v>
      </c>
      <c r="AV14" s="14" t="n">
        <v>-22</v>
      </c>
      <c r="AW14" s="14" t="n">
        <v>-16</v>
      </c>
      <c r="AX14" s="14" t="n">
        <v>39</v>
      </c>
      <c r="AY14" s="14" t="n">
        <v>-29</v>
      </c>
      <c r="AZ14" s="14" t="n">
        <v>9</v>
      </c>
      <c r="BA14" s="14" t="n">
        <v>27</v>
      </c>
      <c r="BB14" s="14" t="n">
        <v>-31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 t="n">
        <v>14</v>
      </c>
      <c r="BQ14" s="14" t="n">
        <v>-44</v>
      </c>
      <c r="BR14" s="14" t="n">
        <v>36</v>
      </c>
      <c r="BS14" s="14" t="n">
        <v>-31</v>
      </c>
      <c r="BT14" s="14"/>
      <c r="BU14" s="14"/>
      <c r="BV14" s="14" t="n">
        <v>-13</v>
      </c>
      <c r="BW14" s="14" t="n">
        <v>-6</v>
      </c>
      <c r="BX14" s="14" t="n">
        <v>-3</v>
      </c>
      <c r="BY14" s="14"/>
      <c r="BZ14" s="14"/>
      <c r="CA14" s="14"/>
      <c r="CB14" s="14" t="n">
        <v>-13</v>
      </c>
      <c r="CC14" s="14"/>
      <c r="CD14" s="14" t="n">
        <v>-13</v>
      </c>
      <c r="CE14" s="14" t="n">
        <v>27</v>
      </c>
      <c r="CF14" s="14"/>
      <c r="CG14" s="14"/>
      <c r="CH14" s="14" t="n">
        <v>2</v>
      </c>
      <c r="CI14" s="14" t="n">
        <v>-20</v>
      </c>
      <c r="CJ14" s="14" t="n">
        <v>17</v>
      </c>
      <c r="CK14" s="14" t="n">
        <v>23</v>
      </c>
      <c r="CL14" s="14" t="n">
        <v>0</v>
      </c>
      <c r="CM14" s="14" t="n">
        <v>35</v>
      </c>
      <c r="CN14" s="14" t="n">
        <v>-15</v>
      </c>
      <c r="CO14" s="14"/>
      <c r="CP14" s="14" t="n">
        <v>-29</v>
      </c>
      <c r="CQ14" s="14" t="n">
        <v>28</v>
      </c>
      <c r="CR14" s="14" t="n">
        <v>-36</v>
      </c>
      <c r="CS14" s="14" t="n">
        <v>-3</v>
      </c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</row>
    <row r="15" customFormat="false" ht="12.75" hidden="false" customHeight="false" outlineLevel="0" collapsed="false">
      <c r="A15" s="64" t="n">
        <v>7</v>
      </c>
      <c r="B15" s="65" t="s">
        <v>134</v>
      </c>
      <c r="C15" s="65" t="s">
        <v>135</v>
      </c>
      <c r="D15" s="66"/>
      <c r="E15" s="67" t="s">
        <v>123</v>
      </c>
      <c r="F15" s="68" t="n">
        <v>-1.21739130434783</v>
      </c>
      <c r="G15" s="69" t="n">
        <v>69</v>
      </c>
      <c r="H15" s="69" t="n">
        <v>-84</v>
      </c>
      <c r="I15" s="70" t="n">
        <v>-1.21739130434783</v>
      </c>
      <c r="J15" s="69" t="n">
        <v>69</v>
      </c>
      <c r="K15" s="71" t="n">
        <v>-84</v>
      </c>
      <c r="L15" s="71"/>
      <c r="M15" s="14"/>
      <c r="N15" s="14"/>
      <c r="O15" s="14"/>
      <c r="P15" s="14" t="n">
        <v>-10</v>
      </c>
      <c r="Q15" s="14"/>
      <c r="R15" s="14"/>
      <c r="S15" s="14"/>
      <c r="T15" s="14"/>
      <c r="U15" s="14"/>
      <c r="V15" s="14" t="n">
        <v>27</v>
      </c>
      <c r="W15" s="14" t="n">
        <v>59</v>
      </c>
      <c r="X15" s="14" t="n">
        <v>11</v>
      </c>
      <c r="Y15" s="14"/>
      <c r="Z15" s="14" t="n">
        <v>-23</v>
      </c>
      <c r="AA15" s="14" t="n">
        <v>2</v>
      </c>
      <c r="AB15" s="14"/>
      <c r="AC15" s="14"/>
      <c r="AD15" s="14" t="n">
        <v>16</v>
      </c>
      <c r="AE15" s="14"/>
      <c r="AF15" s="14"/>
      <c r="AG15" s="14"/>
      <c r="AH15" s="14"/>
      <c r="AI15" s="14"/>
      <c r="AJ15" s="14" t="n">
        <v>13</v>
      </c>
      <c r="AK15" s="14"/>
      <c r="AL15" s="14" t="n">
        <v>-9</v>
      </c>
      <c r="AM15" s="14"/>
      <c r="AN15" s="14" t="n">
        <v>-30</v>
      </c>
      <c r="AO15" s="14"/>
      <c r="AP15" s="14" t="n">
        <v>10</v>
      </c>
      <c r="AQ15" s="14" t="n">
        <v>19</v>
      </c>
      <c r="AR15" s="14" t="n">
        <v>-23</v>
      </c>
      <c r="AS15" s="14" t="n">
        <v>-59</v>
      </c>
      <c r="AT15" s="14"/>
      <c r="AU15" s="14"/>
      <c r="AV15" s="14" t="n">
        <v>-31</v>
      </c>
      <c r="AW15" s="14"/>
      <c r="AX15" s="14" t="n">
        <v>6</v>
      </c>
      <c r="AY15" s="14" t="n">
        <v>44</v>
      </c>
      <c r="AZ15" s="14" t="n">
        <v>23</v>
      </c>
      <c r="BA15" s="14" t="n">
        <v>19</v>
      </c>
      <c r="BB15" s="14" t="n">
        <v>-1</v>
      </c>
      <c r="BC15" s="14"/>
      <c r="BD15" s="14" t="n">
        <v>11</v>
      </c>
      <c r="BE15" s="73" t="n">
        <v>-2</v>
      </c>
      <c r="BF15" s="14" t="n">
        <v>-32</v>
      </c>
      <c r="BG15" s="14" t="n">
        <v>-2</v>
      </c>
      <c r="BH15" s="14" t="n">
        <v>11</v>
      </c>
      <c r="BI15" s="14" t="n">
        <v>19</v>
      </c>
      <c r="BJ15" s="14" t="n">
        <v>47</v>
      </c>
      <c r="BK15" s="14" t="n">
        <v>12</v>
      </c>
      <c r="BL15" s="14" t="n">
        <v>22</v>
      </c>
      <c r="BM15" s="14" t="n">
        <v>-26</v>
      </c>
      <c r="BN15" s="14" t="n">
        <v>8</v>
      </c>
      <c r="BO15" s="14" t="n">
        <v>20</v>
      </c>
      <c r="BP15" s="14" t="n">
        <v>-30</v>
      </c>
      <c r="BQ15" s="14" t="n">
        <v>18</v>
      </c>
      <c r="BR15" s="14" t="n">
        <v>-17</v>
      </c>
      <c r="BS15" s="14" t="n">
        <v>-76</v>
      </c>
      <c r="BT15" s="14" t="n">
        <v>-8</v>
      </c>
      <c r="BU15" s="14" t="n">
        <v>-28</v>
      </c>
      <c r="BV15" s="14" t="n">
        <v>-1</v>
      </c>
      <c r="BW15" s="14" t="n">
        <v>-6</v>
      </c>
      <c r="BX15" s="14" t="n">
        <v>21</v>
      </c>
      <c r="BY15" s="14" t="n">
        <v>3</v>
      </c>
      <c r="BZ15" s="14" t="n">
        <v>-27</v>
      </c>
      <c r="CA15" s="14"/>
      <c r="CB15" s="14" t="n">
        <v>17</v>
      </c>
      <c r="CC15" s="14" t="n">
        <v>-1</v>
      </c>
      <c r="CD15" s="14" t="n">
        <v>2</v>
      </c>
      <c r="CE15" s="14" t="n">
        <v>30</v>
      </c>
      <c r="CF15" s="14" t="n">
        <v>13</v>
      </c>
      <c r="CG15" s="14"/>
      <c r="CH15" s="14" t="n">
        <v>-26</v>
      </c>
      <c r="CI15" s="14"/>
      <c r="CJ15" s="14" t="n">
        <v>-8</v>
      </c>
      <c r="CK15" s="14" t="n">
        <v>11</v>
      </c>
      <c r="CL15" s="14" t="n">
        <v>-24</v>
      </c>
      <c r="CM15" s="14" t="n">
        <v>-43</v>
      </c>
      <c r="CN15" s="14" t="n">
        <v>22</v>
      </c>
      <c r="CO15" s="14" t="n">
        <v>-7</v>
      </c>
      <c r="CP15" s="14" t="n">
        <v>-34</v>
      </c>
      <c r="CQ15" s="14" t="n">
        <v>-14</v>
      </c>
      <c r="CR15" s="14" t="n">
        <v>29</v>
      </c>
      <c r="CS15" s="14" t="n">
        <v>-5</v>
      </c>
      <c r="CT15" s="14" t="n">
        <v>-9</v>
      </c>
      <c r="CU15" s="14" t="n">
        <v>28</v>
      </c>
      <c r="CV15" s="14" t="n">
        <v>-4</v>
      </c>
      <c r="CW15" s="14" t="n">
        <v>-24</v>
      </c>
      <c r="CX15" s="14" t="n">
        <v>34</v>
      </c>
      <c r="CY15" s="14" t="n">
        <v>-26</v>
      </c>
      <c r="CZ15" s="14"/>
      <c r="DA15" s="14"/>
      <c r="DB15" s="14"/>
      <c r="DC15" s="14"/>
      <c r="DD15" s="14" t="n">
        <v>-26</v>
      </c>
      <c r="DE15" s="14" t="n">
        <v>26</v>
      </c>
      <c r="DF15" s="14"/>
      <c r="DG15" s="14"/>
      <c r="DH15" s="14" t="n">
        <v>-9</v>
      </c>
      <c r="DI15" s="14" t="n">
        <v>-36</v>
      </c>
    </row>
    <row r="16" customFormat="false" ht="12.75" hidden="false" customHeight="false" outlineLevel="0" collapsed="false">
      <c r="A16" s="64" t="n">
        <v>8</v>
      </c>
      <c r="B16" s="65" t="s">
        <v>136</v>
      </c>
      <c r="C16" s="65" t="s">
        <v>137</v>
      </c>
      <c r="D16" s="66"/>
      <c r="E16" s="67" t="s">
        <v>123</v>
      </c>
      <c r="F16" s="68" t="n">
        <v>-1.5</v>
      </c>
      <c r="G16" s="69" t="n">
        <v>36</v>
      </c>
      <c r="H16" s="69" t="n">
        <v>-54</v>
      </c>
      <c r="I16" s="70" t="n">
        <v>-1.5</v>
      </c>
      <c r="J16" s="69" t="n">
        <v>36</v>
      </c>
      <c r="K16" s="71" t="n">
        <v>-54</v>
      </c>
      <c r="L16" s="71" t="n">
        <v>-27</v>
      </c>
      <c r="M16" s="14" t="n">
        <v>23</v>
      </c>
      <c r="N16" s="14" t="n">
        <v>-22</v>
      </c>
      <c r="O16" s="14" t="n">
        <v>50</v>
      </c>
      <c r="P16" s="14"/>
      <c r="Q16" s="14"/>
      <c r="R16" s="14" t="n">
        <v>14</v>
      </c>
      <c r="S16" s="14" t="n">
        <v>37</v>
      </c>
      <c r="T16" s="14"/>
      <c r="U16" s="14"/>
      <c r="V16" s="14" t="n">
        <v>-8</v>
      </c>
      <c r="W16" s="14" t="n">
        <v>43</v>
      </c>
      <c r="X16" s="14" t="n">
        <v>-4</v>
      </c>
      <c r="Y16" s="14" t="n">
        <v>-5</v>
      </c>
      <c r="Z16" s="14"/>
      <c r="AA16" s="14"/>
      <c r="AB16" s="14" t="n">
        <v>-14</v>
      </c>
      <c r="AC16" s="14" t="n">
        <v>-52</v>
      </c>
      <c r="AD16" s="14"/>
      <c r="AE16" s="14"/>
      <c r="AF16" s="14"/>
      <c r="AG16" s="14"/>
      <c r="AH16" s="14"/>
      <c r="AI16" s="14"/>
      <c r="AJ16" s="14" t="n">
        <v>-16</v>
      </c>
      <c r="AK16" s="14"/>
      <c r="AL16" s="14"/>
      <c r="AM16" s="14"/>
      <c r="AN16" s="14" t="n">
        <v>24</v>
      </c>
      <c r="AO16" s="14" t="n">
        <v>-37</v>
      </c>
      <c r="AP16" s="14"/>
      <c r="AQ16" s="14"/>
      <c r="AR16" s="14"/>
      <c r="AS16" s="14"/>
      <c r="AT16" s="14" t="n">
        <v>2</v>
      </c>
      <c r="AU16" s="14" t="n">
        <v>45</v>
      </c>
      <c r="AV16" s="14"/>
      <c r="AW16" s="14"/>
      <c r="AX16" s="14"/>
      <c r="AY16" s="14"/>
      <c r="AZ16" s="14"/>
      <c r="BA16" s="14"/>
      <c r="BB16" s="14" t="n">
        <v>-30</v>
      </c>
      <c r="BC16" s="14" t="n">
        <v>-10</v>
      </c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 t="n">
        <v>0</v>
      </c>
      <c r="BQ16" s="14" t="n">
        <v>16</v>
      </c>
      <c r="BR16" s="14" t="n">
        <v>20</v>
      </c>
      <c r="BS16" s="14" t="n">
        <v>10</v>
      </c>
      <c r="BT16" s="14" t="n">
        <v>22</v>
      </c>
      <c r="BU16" s="14" t="n">
        <v>-36</v>
      </c>
      <c r="BV16" s="14"/>
      <c r="BW16" s="14"/>
      <c r="BX16" s="14"/>
      <c r="BY16" s="14"/>
      <c r="BZ16" s="14" t="n">
        <v>-21</v>
      </c>
      <c r="CA16" s="14" t="n">
        <v>-9</v>
      </c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 t="n">
        <v>4</v>
      </c>
      <c r="CO16" s="14" t="n">
        <v>-53</v>
      </c>
      <c r="CP16" s="14" t="n">
        <v>-25</v>
      </c>
      <c r="CQ16" s="14" t="n">
        <v>-12</v>
      </c>
      <c r="CR16" s="14"/>
      <c r="CS16" s="14"/>
      <c r="CT16" s="14" t="n">
        <v>5</v>
      </c>
      <c r="CU16" s="14" t="n">
        <v>-16</v>
      </c>
      <c r="CV16" s="14"/>
      <c r="CW16" s="14"/>
      <c r="CX16" s="14" t="n">
        <v>-8</v>
      </c>
      <c r="CY16" s="14" t="n">
        <v>8</v>
      </c>
      <c r="CZ16" s="14"/>
      <c r="DA16" s="14"/>
      <c r="DB16" s="14"/>
      <c r="DC16" s="14"/>
      <c r="DD16" s="14" t="n">
        <v>28</v>
      </c>
      <c r="DE16" s="14"/>
      <c r="DF16" s="14"/>
      <c r="DG16" s="14"/>
      <c r="DH16" s="14"/>
      <c r="DI16" s="14"/>
    </row>
    <row r="17" customFormat="false" ht="12.75" hidden="false" customHeight="false" outlineLevel="0" collapsed="false">
      <c r="A17" s="64" t="n">
        <v>9</v>
      </c>
      <c r="B17" s="65" t="s">
        <v>138</v>
      </c>
      <c r="C17" s="65" t="s">
        <v>139</v>
      </c>
      <c r="D17" s="66"/>
      <c r="E17" s="67" t="s">
        <v>123</v>
      </c>
      <c r="F17" s="68" t="n">
        <v>-1.62820512820513</v>
      </c>
      <c r="G17" s="69" t="n">
        <v>78</v>
      </c>
      <c r="H17" s="69" t="n">
        <v>-127</v>
      </c>
      <c r="I17" s="70" t="n">
        <v>-1.62820512820513</v>
      </c>
      <c r="J17" s="69" t="n">
        <v>78</v>
      </c>
      <c r="K17" s="71" t="n">
        <v>-127</v>
      </c>
      <c r="L17" s="71" t="n">
        <v>8</v>
      </c>
      <c r="M17" s="14" t="n">
        <v>17</v>
      </c>
      <c r="N17" s="14" t="n">
        <v>25</v>
      </c>
      <c r="O17" s="14" t="n">
        <v>23</v>
      </c>
      <c r="P17" s="14" t="n">
        <v>-36</v>
      </c>
      <c r="Q17" s="14" t="n">
        <v>5</v>
      </c>
      <c r="R17" s="14" t="n">
        <v>9</v>
      </c>
      <c r="S17" s="14" t="n">
        <v>23</v>
      </c>
      <c r="T17" s="14"/>
      <c r="U17" s="14" t="n">
        <v>34</v>
      </c>
      <c r="V17" s="14" t="n">
        <v>-53</v>
      </c>
      <c r="W17" s="14" t="n">
        <v>-25</v>
      </c>
      <c r="X17" s="14"/>
      <c r="Y17" s="14"/>
      <c r="Z17" s="14" t="n">
        <v>-23</v>
      </c>
      <c r="AA17" s="14"/>
      <c r="AB17" s="14"/>
      <c r="AC17" s="14" t="n">
        <v>12</v>
      </c>
      <c r="AD17" s="14" t="n">
        <v>-8</v>
      </c>
      <c r="AE17" s="14" t="n">
        <v>-19</v>
      </c>
      <c r="AF17" s="14" t="n">
        <v>-1</v>
      </c>
      <c r="AG17" s="14" t="n">
        <v>-10</v>
      </c>
      <c r="AH17" s="14" t="n">
        <v>-5</v>
      </c>
      <c r="AI17" s="14" t="n">
        <v>8</v>
      </c>
      <c r="AJ17" s="14"/>
      <c r="AK17" s="14" t="n">
        <v>16</v>
      </c>
      <c r="AL17" s="14" t="n">
        <v>-11</v>
      </c>
      <c r="AM17" s="14" t="n">
        <v>22</v>
      </c>
      <c r="AN17" s="14" t="n">
        <v>7</v>
      </c>
      <c r="AO17" s="14" t="n">
        <v>15</v>
      </c>
      <c r="AP17" s="14" t="n">
        <v>14</v>
      </c>
      <c r="AQ17" s="14" t="n">
        <v>11</v>
      </c>
      <c r="AR17" s="14"/>
      <c r="AS17" s="14" t="n">
        <v>7</v>
      </c>
      <c r="AT17" s="14" t="n">
        <v>21</v>
      </c>
      <c r="AU17" s="14" t="n">
        <v>-21</v>
      </c>
      <c r="AV17" s="14" t="n">
        <v>31</v>
      </c>
      <c r="AW17" s="14" t="n">
        <v>0</v>
      </c>
      <c r="AX17" s="14" t="n">
        <v>-37</v>
      </c>
      <c r="AY17" s="14" t="n">
        <v>3</v>
      </c>
      <c r="AZ17" s="14"/>
      <c r="BA17" s="14" t="n">
        <v>-41</v>
      </c>
      <c r="BB17" s="14" t="n">
        <v>55</v>
      </c>
      <c r="BC17" s="14" t="n">
        <v>-1</v>
      </c>
      <c r="BD17" s="14" t="n">
        <v>-63</v>
      </c>
      <c r="BE17" s="14" t="n">
        <v>12</v>
      </c>
      <c r="BF17" s="14" t="n">
        <v>-14</v>
      </c>
      <c r="BG17" s="14" t="n">
        <v>-6</v>
      </c>
      <c r="BH17" s="14" t="n">
        <v>-15</v>
      </c>
      <c r="BI17" s="14" t="n">
        <v>-29</v>
      </c>
      <c r="BJ17" s="14" t="n">
        <v>-51</v>
      </c>
      <c r="BK17" s="14" t="n">
        <v>26</v>
      </c>
      <c r="BL17" s="14" t="n">
        <v>-44</v>
      </c>
      <c r="BM17" s="14" t="n">
        <v>2</v>
      </c>
      <c r="BN17" s="14"/>
      <c r="BO17" s="14" t="n">
        <v>10</v>
      </c>
      <c r="BP17" s="14" t="n">
        <v>29</v>
      </c>
      <c r="BQ17" s="14" t="n">
        <v>-4</v>
      </c>
      <c r="BR17" s="14" t="n">
        <v>23</v>
      </c>
      <c r="BS17" s="14" t="n">
        <v>10</v>
      </c>
      <c r="BT17" s="14" t="n">
        <v>-21</v>
      </c>
      <c r="BU17" s="14" t="n">
        <v>-21</v>
      </c>
      <c r="BV17" s="74" t="n">
        <v>-3</v>
      </c>
      <c r="BW17" s="14" t="n">
        <v>-14</v>
      </c>
      <c r="BX17" s="75" t="n">
        <v>13</v>
      </c>
      <c r="BY17" s="14" t="n">
        <v>13</v>
      </c>
      <c r="BZ17" s="14" t="n">
        <v>17</v>
      </c>
      <c r="CA17" s="14"/>
      <c r="CB17" s="14" t="n">
        <v>-45</v>
      </c>
      <c r="CC17" s="14" t="n">
        <v>31</v>
      </c>
      <c r="CD17" s="14"/>
      <c r="CE17" s="14"/>
      <c r="CF17" s="14"/>
      <c r="CG17" s="14"/>
      <c r="CH17" s="14" t="n">
        <v>28</v>
      </c>
      <c r="CI17" s="14"/>
      <c r="CJ17" s="14" t="n">
        <v>15</v>
      </c>
      <c r="CK17" s="14" t="n">
        <v>-25</v>
      </c>
      <c r="CL17" s="14" t="n">
        <v>4</v>
      </c>
      <c r="CM17" s="14" t="n">
        <v>8</v>
      </c>
      <c r="CN17" s="14" t="n">
        <v>-47</v>
      </c>
      <c r="CO17" s="14"/>
      <c r="CP17" s="14" t="n">
        <v>-8</v>
      </c>
      <c r="CQ17" s="14"/>
      <c r="CR17" s="14" t="n">
        <v>52</v>
      </c>
      <c r="CS17" s="14"/>
      <c r="CT17" s="14"/>
      <c r="CU17" s="14"/>
      <c r="CV17" s="14" t="n">
        <v>42</v>
      </c>
      <c r="CW17" s="14" t="n">
        <v>-9</v>
      </c>
      <c r="CX17" s="14" t="n">
        <v>-54</v>
      </c>
      <c r="CY17" s="14"/>
      <c r="CZ17" s="14" t="n">
        <v>-30</v>
      </c>
      <c r="DA17" s="14"/>
      <c r="DB17" s="14"/>
      <c r="DC17" s="14" t="n">
        <v>33</v>
      </c>
      <c r="DD17" s="14" t="n">
        <v>-48</v>
      </c>
      <c r="DE17" s="14"/>
      <c r="DF17" s="14" t="n">
        <v>8</v>
      </c>
      <c r="DG17" s="14" t="n">
        <v>-24</v>
      </c>
      <c r="DH17" s="14" t="n">
        <v>9</v>
      </c>
      <c r="DI17" s="14" t="n">
        <v>-12</v>
      </c>
    </row>
    <row r="18" customFormat="false" ht="12.75" hidden="false" customHeight="false" outlineLevel="0" collapsed="false">
      <c r="A18" s="64" t="n">
        <v>10</v>
      </c>
      <c r="B18" s="65" t="s">
        <v>138</v>
      </c>
      <c r="C18" s="65" t="s">
        <v>140</v>
      </c>
      <c r="D18" s="66"/>
      <c r="E18" s="67" t="s">
        <v>123</v>
      </c>
      <c r="F18" s="68" t="n">
        <v>-2.58620689655172</v>
      </c>
      <c r="G18" s="69" t="n">
        <v>58</v>
      </c>
      <c r="H18" s="69" t="n">
        <v>-150</v>
      </c>
      <c r="I18" s="70" t="n">
        <v>-2.58620689655172</v>
      </c>
      <c r="J18" s="69" t="n">
        <v>58</v>
      </c>
      <c r="K18" s="71" t="n">
        <v>-150</v>
      </c>
      <c r="L18" s="71"/>
      <c r="M18" s="14"/>
      <c r="N18" s="14" t="n">
        <v>-8</v>
      </c>
      <c r="O18" s="14" t="n">
        <v>-26</v>
      </c>
      <c r="P18" s="14" t="n">
        <v>48</v>
      </c>
      <c r="Q18" s="14" t="n">
        <v>-66</v>
      </c>
      <c r="R18" s="14" t="n">
        <v>6</v>
      </c>
      <c r="S18" s="14"/>
      <c r="T18" s="14" t="n">
        <v>-10</v>
      </c>
      <c r="U18" s="14" t="n">
        <v>-21</v>
      </c>
      <c r="V18" s="14"/>
      <c r="W18" s="14"/>
      <c r="X18" s="14" t="n">
        <v>-23</v>
      </c>
      <c r="Y18" s="14"/>
      <c r="Z18" s="14" t="n">
        <v>21</v>
      </c>
      <c r="AA18" s="14"/>
      <c r="AB18" s="14"/>
      <c r="AC18" s="14"/>
      <c r="AD18" s="14"/>
      <c r="AE18" s="14"/>
      <c r="AF18" s="14" t="n">
        <v>29</v>
      </c>
      <c r="AG18" s="14"/>
      <c r="AH18" s="14" t="n">
        <v>-13</v>
      </c>
      <c r="AI18" s="14" t="n">
        <v>6</v>
      </c>
      <c r="AJ18" s="14" t="n">
        <v>-24</v>
      </c>
      <c r="AK18" s="14" t="n">
        <v>11</v>
      </c>
      <c r="AL18" s="14" t="n">
        <v>11</v>
      </c>
      <c r="AM18" s="14" t="n">
        <v>26</v>
      </c>
      <c r="AN18" s="14" t="n">
        <v>-4</v>
      </c>
      <c r="AO18" s="14" t="n">
        <v>-37</v>
      </c>
      <c r="AP18" s="14"/>
      <c r="AQ18" s="14"/>
      <c r="AR18" s="14"/>
      <c r="AS18" s="14"/>
      <c r="AT18" s="14"/>
      <c r="AU18" s="14" t="n">
        <v>-33</v>
      </c>
      <c r="AV18" s="14" t="n">
        <v>-10</v>
      </c>
      <c r="AW18" s="14" t="n">
        <v>14</v>
      </c>
      <c r="AX18" s="14" t="n">
        <v>33</v>
      </c>
      <c r="AY18" s="14" t="n">
        <v>-3</v>
      </c>
      <c r="AZ18" s="14"/>
      <c r="BA18" s="14"/>
      <c r="BB18" s="14"/>
      <c r="BC18" s="14"/>
      <c r="BD18" s="14" t="n">
        <v>14</v>
      </c>
      <c r="BE18" s="14" t="n">
        <v>0</v>
      </c>
      <c r="BF18" s="14" t="n">
        <v>28</v>
      </c>
      <c r="BG18" s="14" t="n">
        <v>-56</v>
      </c>
      <c r="BH18" s="14" t="n">
        <v>39</v>
      </c>
      <c r="BI18" s="14" t="n">
        <v>12</v>
      </c>
      <c r="BJ18" s="14"/>
      <c r="BK18" s="14" t="n">
        <v>43</v>
      </c>
      <c r="BL18" s="14"/>
      <c r="BM18" s="14" t="n">
        <v>6</v>
      </c>
      <c r="BN18" s="14" t="n">
        <v>-39</v>
      </c>
      <c r="BO18" s="14" t="n">
        <v>-36</v>
      </c>
      <c r="BP18" s="14" t="n">
        <v>-3</v>
      </c>
      <c r="BQ18" s="14" t="n">
        <v>-22</v>
      </c>
      <c r="BR18" s="14" t="n">
        <v>-9</v>
      </c>
      <c r="BS18" s="14" t="n">
        <v>-48</v>
      </c>
      <c r="BT18" s="14" t="n">
        <v>43</v>
      </c>
      <c r="BU18" s="14" t="n">
        <v>13</v>
      </c>
      <c r="BV18" s="14"/>
      <c r="BW18" s="14"/>
      <c r="BX18" s="14" t="n">
        <v>-30</v>
      </c>
      <c r="BY18" s="14" t="n">
        <v>7</v>
      </c>
      <c r="BZ18" s="14" t="n">
        <v>31</v>
      </c>
      <c r="CA18" s="14"/>
      <c r="CB18" s="14"/>
      <c r="CC18" s="14" t="n">
        <v>-11</v>
      </c>
      <c r="CD18" s="14"/>
      <c r="CE18" s="14"/>
      <c r="CF18" s="14"/>
      <c r="CG18" s="14"/>
      <c r="CH18" s="14" t="n">
        <v>-4</v>
      </c>
      <c r="CI18" s="14"/>
      <c r="CJ18" s="14" t="n">
        <v>-35</v>
      </c>
      <c r="CK18" s="14"/>
      <c r="CL18" s="14" t="n">
        <v>-14</v>
      </c>
      <c r="CM18" s="14" t="n">
        <v>17</v>
      </c>
      <c r="CN18" s="14"/>
      <c r="CO18" s="14"/>
      <c r="CP18" s="14" t="n">
        <v>0</v>
      </c>
      <c r="CQ18" s="14"/>
      <c r="CR18" s="14" t="n">
        <v>-2</v>
      </c>
      <c r="CS18" s="14"/>
      <c r="CT18" s="14" t="n">
        <v>-1</v>
      </c>
      <c r="CU18" s="14"/>
      <c r="CV18" s="14" t="n">
        <v>-42</v>
      </c>
      <c r="CW18" s="14"/>
      <c r="CX18" s="14" t="n">
        <v>24</v>
      </c>
      <c r="CY18" s="14"/>
      <c r="CZ18" s="14"/>
      <c r="DA18" s="14"/>
      <c r="DB18" s="14" t="n">
        <v>25</v>
      </c>
      <c r="DC18" s="14"/>
      <c r="DD18" s="14" t="n">
        <v>-20</v>
      </c>
      <c r="DE18" s="14" t="n">
        <v>-36</v>
      </c>
      <c r="DF18" s="14"/>
      <c r="DG18" s="14" t="n">
        <v>-3</v>
      </c>
      <c r="DH18" s="14" t="n">
        <v>-3</v>
      </c>
      <c r="DI18" s="14" t="n">
        <v>35</v>
      </c>
    </row>
    <row r="19" customFormat="false" ht="12.75" hidden="false" customHeight="false" outlineLevel="0" collapsed="false">
      <c r="A19" s="64" t="n">
        <v>11</v>
      </c>
      <c r="B19" s="65" t="s">
        <v>141</v>
      </c>
      <c r="C19" s="65" t="s">
        <v>142</v>
      </c>
      <c r="D19" s="66"/>
      <c r="E19" s="67" t="s">
        <v>123</v>
      </c>
      <c r="F19" s="68" t="n">
        <v>-3.22222222222222</v>
      </c>
      <c r="G19" s="69" t="n">
        <v>45</v>
      </c>
      <c r="H19" s="69" t="n">
        <v>-145</v>
      </c>
      <c r="I19" s="70" t="n">
        <v>-3.22222222222222</v>
      </c>
      <c r="J19" s="69" t="n">
        <v>45</v>
      </c>
      <c r="K19" s="71" t="n">
        <v>-145</v>
      </c>
      <c r="L19" s="71" t="n">
        <v>8</v>
      </c>
      <c r="M19" s="14" t="n">
        <v>-10</v>
      </c>
      <c r="N19" s="14" t="n">
        <v>-37</v>
      </c>
      <c r="O19" s="14" t="n">
        <v>-32</v>
      </c>
      <c r="P19" s="72" t="n">
        <v>-47</v>
      </c>
      <c r="Q19" s="14" t="n">
        <v>11</v>
      </c>
      <c r="R19" s="73" t="n">
        <v>-10</v>
      </c>
      <c r="S19" s="14" t="n">
        <v>-5</v>
      </c>
      <c r="T19" s="14" t="n">
        <v>6</v>
      </c>
      <c r="U19" s="14" t="n">
        <v>8</v>
      </c>
      <c r="V19" s="14" t="n">
        <v>-47</v>
      </c>
      <c r="W19" s="14" t="n">
        <v>7</v>
      </c>
      <c r="X19" s="14" t="n">
        <v>43</v>
      </c>
      <c r="Y19" s="14" t="n">
        <v>-17</v>
      </c>
      <c r="Z19" s="14" t="n">
        <v>-45</v>
      </c>
      <c r="AA19" s="14" t="n">
        <v>-12</v>
      </c>
      <c r="AB19" s="14" t="n">
        <v>30</v>
      </c>
      <c r="AC19" s="14" t="n">
        <v>-6</v>
      </c>
      <c r="AD19" s="14" t="n">
        <v>-28</v>
      </c>
      <c r="AE19" s="14" t="n">
        <v>3</v>
      </c>
      <c r="AF19" s="14" t="n">
        <v>-9</v>
      </c>
      <c r="AG19" s="14" t="n">
        <v>6</v>
      </c>
      <c r="AH19" s="14" t="n">
        <v>21</v>
      </c>
      <c r="AI19" s="14" t="n">
        <v>34</v>
      </c>
      <c r="AJ19" s="14" t="n">
        <v>38</v>
      </c>
      <c r="AK19" s="14" t="n">
        <v>-20</v>
      </c>
      <c r="AL19" s="14"/>
      <c r="AM19" s="14"/>
      <c r="AN19" s="14"/>
      <c r="AO19" s="14"/>
      <c r="AP19" s="14"/>
      <c r="AQ19" s="14"/>
      <c r="AR19" s="14"/>
      <c r="AS19" s="14"/>
      <c r="AT19" s="14" t="n">
        <v>-16</v>
      </c>
      <c r="AU19" s="14" t="n">
        <v>42</v>
      </c>
      <c r="AV19" s="14" t="n">
        <v>-10</v>
      </c>
      <c r="AW19" s="14" t="n">
        <v>-11</v>
      </c>
      <c r="AX19" s="14" t="n">
        <v>-4</v>
      </c>
      <c r="AY19" s="14" t="n">
        <v>23</v>
      </c>
      <c r="AZ19" s="14" t="n">
        <v>-39</v>
      </c>
      <c r="BA19" s="14" t="n">
        <v>-2</v>
      </c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 t="n">
        <v>-10</v>
      </c>
      <c r="BO19" s="14"/>
      <c r="BP19" s="14" t="n">
        <v>-7</v>
      </c>
      <c r="BQ19" s="14" t="n">
        <v>-20</v>
      </c>
      <c r="BR19" s="14" t="n">
        <v>-1</v>
      </c>
      <c r="BS19" s="14"/>
      <c r="BT19" s="14" t="n">
        <v>13</v>
      </c>
      <c r="BU19" s="14" t="n">
        <v>27</v>
      </c>
      <c r="BV19" s="14" t="n">
        <v>17</v>
      </c>
      <c r="BW19" s="14" t="n">
        <v>-12</v>
      </c>
      <c r="BX19" s="14" t="n">
        <v>-31</v>
      </c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 t="n">
        <v>-9</v>
      </c>
      <c r="DA19" s="14"/>
      <c r="DB19" s="14" t="n">
        <v>15</v>
      </c>
      <c r="DC19" s="14"/>
      <c r="DD19" s="14"/>
      <c r="DE19" s="14"/>
      <c r="DF19" s="14"/>
      <c r="DG19" s="14"/>
      <c r="DH19" s="14"/>
      <c r="DI19" s="14"/>
    </row>
    <row r="20" customFormat="false" ht="12.75" hidden="false" customHeight="false" outlineLevel="0" collapsed="false">
      <c r="A20" s="64" t="n">
        <v>12</v>
      </c>
      <c r="B20" s="65" t="s">
        <v>143</v>
      </c>
      <c r="C20" s="65" t="s">
        <v>144</v>
      </c>
      <c r="D20" s="66"/>
      <c r="E20" s="67" t="s">
        <v>123</v>
      </c>
      <c r="F20" s="68" t="n">
        <v>-3.61797752808989</v>
      </c>
      <c r="G20" s="69" t="n">
        <v>89</v>
      </c>
      <c r="H20" s="69" t="n">
        <v>-322</v>
      </c>
      <c r="I20" s="70" t="n">
        <v>-3.61797752808989</v>
      </c>
      <c r="J20" s="69" t="n">
        <v>89</v>
      </c>
      <c r="K20" s="71" t="n">
        <v>-322</v>
      </c>
      <c r="L20" s="71" t="n">
        <v>-3</v>
      </c>
      <c r="M20" s="14" t="n">
        <v>-21</v>
      </c>
      <c r="N20" s="14" t="n">
        <v>-38</v>
      </c>
      <c r="O20" s="14" t="n">
        <v>-18</v>
      </c>
      <c r="P20" s="14"/>
      <c r="Q20" s="14"/>
      <c r="R20" s="14" t="n">
        <v>-56</v>
      </c>
      <c r="S20" s="14" t="n">
        <v>15</v>
      </c>
      <c r="T20" s="14"/>
      <c r="U20" s="14"/>
      <c r="V20" s="14" t="n">
        <v>31</v>
      </c>
      <c r="W20" s="14" t="n">
        <v>-29</v>
      </c>
      <c r="X20" s="14"/>
      <c r="Y20" s="14" t="n">
        <v>21</v>
      </c>
      <c r="Z20" s="14" t="n">
        <v>-2</v>
      </c>
      <c r="AA20" s="14" t="n">
        <v>14</v>
      </c>
      <c r="AB20" s="14" t="n">
        <v>-38</v>
      </c>
      <c r="AC20" s="14" t="n">
        <v>38</v>
      </c>
      <c r="AD20" s="14" t="n">
        <v>-15</v>
      </c>
      <c r="AE20" s="14" t="n">
        <v>20</v>
      </c>
      <c r="AF20" s="14" t="n">
        <v>-14</v>
      </c>
      <c r="AG20" s="14" t="n">
        <v>8</v>
      </c>
      <c r="AH20" s="14"/>
      <c r="AI20" s="14"/>
      <c r="AJ20" s="14"/>
      <c r="AK20" s="14"/>
      <c r="AL20" s="14" t="n">
        <v>-6</v>
      </c>
      <c r="AM20" s="14" t="n">
        <v>13</v>
      </c>
      <c r="AN20" s="14" t="n">
        <v>-12</v>
      </c>
      <c r="AO20" s="14" t="n">
        <v>1</v>
      </c>
      <c r="AP20" s="14" t="n">
        <v>-32</v>
      </c>
      <c r="AQ20" s="14" t="n">
        <v>-41</v>
      </c>
      <c r="AR20" s="14" t="n">
        <v>29</v>
      </c>
      <c r="AS20" s="14" t="n">
        <v>70</v>
      </c>
      <c r="AT20" s="14" t="n">
        <v>-20</v>
      </c>
      <c r="AU20" s="14" t="n">
        <v>50</v>
      </c>
      <c r="AV20" s="14" t="n">
        <v>-6</v>
      </c>
      <c r="AW20" s="14" t="n">
        <v>10</v>
      </c>
      <c r="AX20" s="14" t="n">
        <v>26</v>
      </c>
      <c r="AY20" s="14" t="n">
        <v>11</v>
      </c>
      <c r="AZ20" s="14" t="n">
        <v>25</v>
      </c>
      <c r="BA20" s="14" t="n">
        <v>-12</v>
      </c>
      <c r="BB20" s="14" t="n">
        <v>6</v>
      </c>
      <c r="BC20" s="14" t="n">
        <v>3</v>
      </c>
      <c r="BD20" s="14" t="n">
        <v>-46</v>
      </c>
      <c r="BE20" s="14" t="n">
        <v>-18</v>
      </c>
      <c r="BF20" s="14" t="n">
        <v>-62</v>
      </c>
      <c r="BG20" s="14" t="n">
        <v>6</v>
      </c>
      <c r="BH20" s="14" t="n">
        <v>-60</v>
      </c>
      <c r="BI20" s="14" t="n">
        <v>-23</v>
      </c>
      <c r="BJ20" s="14" t="n">
        <v>-10</v>
      </c>
      <c r="BK20" s="14" t="n">
        <v>-57</v>
      </c>
      <c r="BL20" s="14" t="n">
        <v>-50</v>
      </c>
      <c r="BM20" s="14" t="n">
        <v>10</v>
      </c>
      <c r="BN20" s="14" t="n">
        <v>-2</v>
      </c>
      <c r="BO20" s="14" t="n">
        <v>-8</v>
      </c>
      <c r="BP20" s="14" t="n">
        <v>-4</v>
      </c>
      <c r="BQ20" s="14" t="n">
        <v>2</v>
      </c>
      <c r="BR20" s="14" t="n">
        <v>4</v>
      </c>
      <c r="BS20" s="14" t="n">
        <v>12</v>
      </c>
      <c r="BT20" s="14" t="n">
        <v>-16</v>
      </c>
      <c r="BU20" s="14" t="n">
        <v>-7</v>
      </c>
      <c r="BV20" s="14" t="n">
        <v>13</v>
      </c>
      <c r="BW20" s="14" t="n">
        <v>20</v>
      </c>
      <c r="BX20" s="14" t="n">
        <v>-12</v>
      </c>
      <c r="BY20" s="14" t="n">
        <v>-29</v>
      </c>
      <c r="BZ20" s="14" t="n">
        <v>1</v>
      </c>
      <c r="CA20" s="14" t="n">
        <v>-40</v>
      </c>
      <c r="CB20" s="14" t="n">
        <v>-28</v>
      </c>
      <c r="CC20" s="14" t="n">
        <v>-3</v>
      </c>
      <c r="CD20" s="14" t="n">
        <v>25</v>
      </c>
      <c r="CE20" s="14" t="n">
        <v>-21</v>
      </c>
      <c r="CF20" s="14" t="n">
        <v>0</v>
      </c>
      <c r="CG20" s="14" t="n">
        <v>-23</v>
      </c>
      <c r="CH20" s="14" t="n">
        <v>-8</v>
      </c>
      <c r="CI20" s="14" t="n">
        <v>16</v>
      </c>
      <c r="CJ20" s="14"/>
      <c r="CK20" s="14"/>
      <c r="CL20" s="14" t="n">
        <v>14</v>
      </c>
      <c r="CM20" s="14" t="n">
        <v>14</v>
      </c>
      <c r="CN20" s="14" t="n">
        <v>42</v>
      </c>
      <c r="CO20" s="14" t="n">
        <v>49</v>
      </c>
      <c r="CP20" s="14" t="n">
        <v>67</v>
      </c>
      <c r="CQ20" s="14" t="n">
        <v>-22</v>
      </c>
      <c r="CR20" s="14" t="n">
        <v>-14</v>
      </c>
      <c r="CS20" s="14" t="n">
        <v>-50</v>
      </c>
      <c r="CT20" s="14" t="n">
        <v>5</v>
      </c>
      <c r="CU20" s="14" t="n">
        <v>-13</v>
      </c>
      <c r="CV20" s="14" t="n">
        <v>18</v>
      </c>
      <c r="CW20" s="14" t="n">
        <v>-5</v>
      </c>
      <c r="CX20" s="14" t="n">
        <v>-4</v>
      </c>
      <c r="CY20" s="14" t="n">
        <v>8</v>
      </c>
      <c r="CZ20" s="14"/>
      <c r="DA20" s="14"/>
      <c r="DB20" s="14" t="n">
        <v>26</v>
      </c>
      <c r="DC20" s="14" t="n">
        <v>-49</v>
      </c>
      <c r="DD20" s="14" t="n">
        <v>40</v>
      </c>
      <c r="DE20" s="14" t="n">
        <v>-2</v>
      </c>
      <c r="DF20" s="14" t="n">
        <v>15</v>
      </c>
      <c r="DG20" s="14" t="n">
        <v>-42</v>
      </c>
      <c r="DH20" s="14" t="n">
        <v>6</v>
      </c>
      <c r="DI20" s="14" t="n">
        <v>-35</v>
      </c>
    </row>
    <row r="21" customFormat="false" ht="12.75" hidden="false" customHeight="false" outlineLevel="0" collapsed="false">
      <c r="A21" s="64" t="n">
        <v>13</v>
      </c>
      <c r="B21" s="65" t="s">
        <v>145</v>
      </c>
      <c r="C21" s="65" t="s">
        <v>146</v>
      </c>
      <c r="D21" s="66"/>
      <c r="E21" s="67" t="s">
        <v>123</v>
      </c>
      <c r="F21" s="68" t="n">
        <v>-6.30769230769231</v>
      </c>
      <c r="G21" s="69" t="n">
        <v>52</v>
      </c>
      <c r="H21" s="69" t="n">
        <v>-328</v>
      </c>
      <c r="I21" s="70" t="n">
        <v>-6.30769230769231</v>
      </c>
      <c r="J21" s="69" t="n">
        <v>52</v>
      </c>
      <c r="K21" s="71" t="n">
        <v>-328</v>
      </c>
      <c r="L21" s="71" t="n">
        <v>-13</v>
      </c>
      <c r="M21" s="14" t="n">
        <v>-59</v>
      </c>
      <c r="N21" s="14" t="n">
        <v>-26</v>
      </c>
      <c r="O21" s="14" t="n">
        <v>0</v>
      </c>
      <c r="P21" s="14" t="n">
        <v>-2</v>
      </c>
      <c r="Q21" s="14" t="n">
        <v>-27</v>
      </c>
      <c r="R21" s="14"/>
      <c r="S21" s="14" t="n">
        <v>-25</v>
      </c>
      <c r="T21" s="14" t="n">
        <v>12</v>
      </c>
      <c r="U21" s="14" t="n">
        <v>-56</v>
      </c>
      <c r="V21" s="14" t="n">
        <v>25</v>
      </c>
      <c r="W21" s="14" t="n">
        <v>-43</v>
      </c>
      <c r="X21" s="14"/>
      <c r="Y21" s="14" t="n">
        <v>20</v>
      </c>
      <c r="Z21" s="14"/>
      <c r="AA21" s="14"/>
      <c r="AB21" s="14" t="n">
        <v>-31</v>
      </c>
      <c r="AC21" s="14" t="n">
        <v>36</v>
      </c>
      <c r="AD21" s="14" t="n">
        <v>32</v>
      </c>
      <c r="AE21" s="14" t="n">
        <v>-14</v>
      </c>
      <c r="AF21" s="14" t="n">
        <v>34</v>
      </c>
      <c r="AG21" s="14" t="n">
        <v>-10</v>
      </c>
      <c r="AH21" s="14" t="n">
        <v>-19</v>
      </c>
      <c r="AI21" s="14"/>
      <c r="AJ21" s="14" t="n">
        <v>-15</v>
      </c>
      <c r="AK21" s="14" t="n">
        <v>-35</v>
      </c>
      <c r="AL21" s="14" t="n">
        <v>-56</v>
      </c>
      <c r="AM21" s="14" t="n">
        <v>-38</v>
      </c>
      <c r="AN21" s="14"/>
      <c r="AO21" s="14"/>
      <c r="AP21" s="14"/>
      <c r="AQ21" s="14"/>
      <c r="AR21" s="14"/>
      <c r="AS21" s="14"/>
      <c r="AT21" s="14" t="n">
        <v>-21</v>
      </c>
      <c r="AU21" s="14" t="n">
        <v>-14</v>
      </c>
      <c r="AV21" s="14" t="n">
        <v>-28</v>
      </c>
      <c r="AW21" s="14" t="n">
        <v>-2</v>
      </c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 t="n">
        <v>27</v>
      </c>
      <c r="BK21" s="14" t="n">
        <v>15</v>
      </c>
      <c r="BL21" s="14" t="n">
        <v>16</v>
      </c>
      <c r="BM21" s="14" t="n">
        <v>5</v>
      </c>
      <c r="BN21" s="14"/>
      <c r="BO21" s="14"/>
      <c r="BP21" s="14"/>
      <c r="BQ21" s="14"/>
      <c r="BR21" s="14"/>
      <c r="BS21" s="14"/>
      <c r="BT21" s="14" t="n">
        <v>-27</v>
      </c>
      <c r="BU21" s="14" t="n">
        <v>19</v>
      </c>
      <c r="BV21" s="14" t="n">
        <v>37</v>
      </c>
      <c r="BW21" s="14" t="n">
        <v>18</v>
      </c>
      <c r="BX21" s="14" t="n">
        <v>5</v>
      </c>
      <c r="BY21" s="14" t="n">
        <v>-23</v>
      </c>
      <c r="BZ21" s="14"/>
      <c r="CA21" s="14" t="n">
        <v>-16</v>
      </c>
      <c r="CB21" s="14" t="n">
        <v>-6</v>
      </c>
      <c r="CC21" s="14" t="n">
        <v>-21</v>
      </c>
      <c r="CD21" s="14"/>
      <c r="CE21" s="14"/>
      <c r="CF21" s="14" t="n">
        <v>-17</v>
      </c>
      <c r="CG21" s="14" t="n">
        <v>-14</v>
      </c>
      <c r="CH21" s="14"/>
      <c r="CI21" s="14"/>
      <c r="CJ21" s="14" t="n">
        <v>23</v>
      </c>
      <c r="CK21" s="14"/>
      <c r="CL21" s="14"/>
      <c r="CM21" s="14"/>
      <c r="CN21" s="14"/>
      <c r="CO21" s="14"/>
      <c r="CP21" s="14"/>
      <c r="CQ21" s="14"/>
      <c r="CR21" s="14"/>
      <c r="CS21" s="14"/>
      <c r="CT21" s="14" t="n">
        <v>21</v>
      </c>
      <c r="CU21" s="14"/>
      <c r="CV21" s="14" t="n">
        <v>-30</v>
      </c>
      <c r="CW21" s="14"/>
      <c r="CX21" s="14" t="n">
        <v>45</v>
      </c>
      <c r="CY21" s="14"/>
      <c r="CZ21" s="14" t="n">
        <v>11</v>
      </c>
      <c r="DA21" s="14"/>
      <c r="DB21" s="14" t="n">
        <v>-52</v>
      </c>
      <c r="DC21" s="14"/>
      <c r="DD21" s="14" t="n">
        <v>-14</v>
      </c>
      <c r="DE21" s="14"/>
      <c r="DF21" s="14" t="n">
        <v>-1</v>
      </c>
      <c r="DG21" s="14"/>
      <c r="DH21" s="14" t="n">
        <v>27</v>
      </c>
      <c r="DI21" s="14" t="n">
        <v>-1</v>
      </c>
    </row>
    <row r="22" customFormat="false" ht="12.75" hidden="false" customHeight="false" outlineLevel="0" collapsed="false">
      <c r="A22" s="64" t="n">
        <v>14</v>
      </c>
      <c r="B22" s="65" t="s">
        <v>147</v>
      </c>
      <c r="C22" s="65" t="s">
        <v>148</v>
      </c>
      <c r="D22" s="66"/>
      <c r="E22" s="67" t="s">
        <v>123</v>
      </c>
      <c r="F22" s="68" t="n">
        <v>-7.53846153846154</v>
      </c>
      <c r="G22" s="69" t="n">
        <v>52</v>
      </c>
      <c r="H22" s="69" t="n">
        <v>-392</v>
      </c>
      <c r="I22" s="70" t="n">
        <v>-7.53846153846154</v>
      </c>
      <c r="J22" s="69" t="n">
        <v>52</v>
      </c>
      <c r="K22" s="71" t="n">
        <v>-392</v>
      </c>
      <c r="L22" s="71" t="n">
        <v>18</v>
      </c>
      <c r="M22" s="14" t="n">
        <v>14</v>
      </c>
      <c r="N22" s="14" t="n">
        <v>7</v>
      </c>
      <c r="O22" s="14" t="n">
        <v>-20</v>
      </c>
      <c r="P22" s="14" t="n">
        <v>-51</v>
      </c>
      <c r="Q22" s="14" t="n">
        <v>9</v>
      </c>
      <c r="R22" s="14" t="n">
        <v>-22</v>
      </c>
      <c r="S22" s="14" t="n">
        <v>7</v>
      </c>
      <c r="T22" s="14" t="n">
        <v>20</v>
      </c>
      <c r="U22" s="14" t="n">
        <v>-8</v>
      </c>
      <c r="V22" s="14" t="n">
        <v>-11</v>
      </c>
      <c r="W22" s="14" t="n">
        <v>-5</v>
      </c>
      <c r="X22" s="14"/>
      <c r="Y22" s="14"/>
      <c r="Z22" s="14" t="n">
        <v>33</v>
      </c>
      <c r="AA22" s="14" t="n">
        <v>-52</v>
      </c>
      <c r="AB22" s="14" t="n">
        <v>37</v>
      </c>
      <c r="AC22" s="14" t="n">
        <v>-10</v>
      </c>
      <c r="AD22" s="14" t="n">
        <v>4</v>
      </c>
      <c r="AE22" s="14" t="n">
        <v>-18</v>
      </c>
      <c r="AF22" s="14" t="n">
        <v>-19</v>
      </c>
      <c r="AG22" s="14" t="n">
        <v>28</v>
      </c>
      <c r="AH22" s="14" t="n">
        <v>-9</v>
      </c>
      <c r="AI22" s="14" t="n">
        <v>-51</v>
      </c>
      <c r="AJ22" s="14" t="n">
        <v>-28</v>
      </c>
      <c r="AK22" s="14" t="n">
        <v>-34</v>
      </c>
      <c r="AL22" s="14" t="n">
        <v>22</v>
      </c>
      <c r="AM22" s="14" t="n">
        <v>-35</v>
      </c>
      <c r="AN22" s="14"/>
      <c r="AO22" s="14"/>
      <c r="AP22" s="14"/>
      <c r="AQ22" s="14"/>
      <c r="AR22" s="14"/>
      <c r="AS22" s="14"/>
      <c r="AT22" s="14"/>
      <c r="AU22" s="14"/>
      <c r="AV22" s="14" t="n">
        <v>-39</v>
      </c>
      <c r="AW22" s="14" t="n">
        <v>15</v>
      </c>
      <c r="AX22" s="14" t="n">
        <v>-41</v>
      </c>
      <c r="AY22" s="14" t="n">
        <v>-25</v>
      </c>
      <c r="AZ22" s="14" t="n">
        <v>7</v>
      </c>
      <c r="BA22" s="14" t="n">
        <v>-35</v>
      </c>
      <c r="BB22" s="14"/>
      <c r="BC22" s="14"/>
      <c r="BD22" s="14" t="n">
        <v>35</v>
      </c>
      <c r="BE22" s="14" t="n">
        <v>-28</v>
      </c>
      <c r="BF22" s="14"/>
      <c r="BG22" s="14"/>
      <c r="BH22" s="14"/>
      <c r="BI22" s="14"/>
      <c r="BJ22" s="14"/>
      <c r="BK22" s="14"/>
      <c r="BL22" s="14" t="n">
        <v>-26</v>
      </c>
      <c r="BM22" s="14" t="n">
        <v>-32</v>
      </c>
      <c r="BN22" s="14"/>
      <c r="BO22" s="14"/>
      <c r="BP22" s="14"/>
      <c r="BQ22" s="14"/>
      <c r="BR22" s="14"/>
      <c r="BS22" s="14"/>
      <c r="BT22" s="14"/>
      <c r="BU22" s="14"/>
      <c r="BV22" s="14" t="n">
        <v>-25</v>
      </c>
      <c r="BW22" s="14" t="n">
        <v>8</v>
      </c>
      <c r="BX22" s="14" t="n">
        <v>-31</v>
      </c>
      <c r="BY22" s="14" t="n">
        <v>8</v>
      </c>
      <c r="BZ22" s="14" t="n">
        <v>-2</v>
      </c>
      <c r="CA22" s="14" t="n">
        <v>36</v>
      </c>
      <c r="CB22" s="14" t="n">
        <v>-16</v>
      </c>
      <c r="CC22" s="14"/>
      <c r="CD22" s="14"/>
      <c r="CE22" s="14"/>
      <c r="CF22" s="14" t="n">
        <v>23</v>
      </c>
      <c r="CG22" s="14"/>
      <c r="CH22" s="14" t="n">
        <v>10</v>
      </c>
      <c r="CI22" s="14"/>
      <c r="CJ22" s="14"/>
      <c r="CK22" s="14"/>
      <c r="CL22" s="14"/>
      <c r="CM22" s="14"/>
      <c r="CN22" s="14"/>
      <c r="CO22" s="14"/>
      <c r="CP22" s="14"/>
      <c r="CQ22" s="14"/>
      <c r="CR22" s="14" t="n">
        <v>-37</v>
      </c>
      <c r="CS22" s="14"/>
      <c r="CT22" s="14" t="n">
        <v>21</v>
      </c>
      <c r="CU22" s="14"/>
      <c r="CV22" s="14" t="n">
        <v>8</v>
      </c>
      <c r="CW22" s="14"/>
      <c r="CX22" s="14" t="n">
        <v>-12</v>
      </c>
      <c r="CY22" s="14"/>
      <c r="CZ22" s="14"/>
      <c r="DA22" s="14"/>
      <c r="DB22" s="14"/>
      <c r="DC22" s="14"/>
      <c r="DD22" s="14" t="n">
        <v>-14</v>
      </c>
      <c r="DE22" s="14"/>
      <c r="DF22" s="14"/>
      <c r="DG22" s="14"/>
      <c r="DH22" s="14" t="n">
        <v>-39</v>
      </c>
      <c r="DI22" s="14" t="n">
        <v>13</v>
      </c>
    </row>
    <row r="23" customFormat="false" ht="12.75" hidden="false" customHeight="false" outlineLevel="0" collapsed="false">
      <c r="A23" s="64" t="n">
        <v>15</v>
      </c>
      <c r="B23" s="65" t="s">
        <v>149</v>
      </c>
      <c r="C23" s="65" t="s">
        <v>150</v>
      </c>
      <c r="D23" s="66"/>
      <c r="E23" s="67" t="s">
        <v>123</v>
      </c>
      <c r="F23" s="68" t="n">
        <v>-15.6842105263158</v>
      </c>
      <c r="G23" s="69" t="n">
        <v>38</v>
      </c>
      <c r="H23" s="69" t="n">
        <v>-596</v>
      </c>
      <c r="I23" s="70" t="n">
        <v>-15.6842105263158</v>
      </c>
      <c r="J23" s="69" t="n">
        <v>38</v>
      </c>
      <c r="K23" s="71" t="n">
        <v>-596</v>
      </c>
      <c r="L23" s="71" t="n">
        <v>-11</v>
      </c>
      <c r="M23" s="14" t="n">
        <v>11</v>
      </c>
      <c r="N23" s="14"/>
      <c r="O23" s="14"/>
      <c r="P23" s="14" t="n">
        <v>-43</v>
      </c>
      <c r="Q23" s="14" t="n">
        <v>-25</v>
      </c>
      <c r="R23" s="14"/>
      <c r="S23" s="14"/>
      <c r="T23" s="14" t="n">
        <v>-22</v>
      </c>
      <c r="U23" s="14" t="n">
        <v>-4</v>
      </c>
      <c r="V23" s="14" t="n">
        <v>1</v>
      </c>
      <c r="W23" s="14" t="n">
        <v>-37</v>
      </c>
      <c r="X23" s="14"/>
      <c r="Y23" s="14"/>
      <c r="Z23" s="14" t="n">
        <v>-37</v>
      </c>
      <c r="AA23" s="14" t="n">
        <v>-12</v>
      </c>
      <c r="AB23" s="14" t="n">
        <v>1</v>
      </c>
      <c r="AC23" s="14" t="n">
        <v>-14</v>
      </c>
      <c r="AD23" s="14"/>
      <c r="AE23" s="14"/>
      <c r="AF23" s="14" t="n">
        <v>-50</v>
      </c>
      <c r="AG23" s="14" t="n">
        <v>-34</v>
      </c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 t="n">
        <v>13</v>
      </c>
      <c r="BQ23" s="14" t="n">
        <v>4</v>
      </c>
      <c r="BR23" s="14" t="n">
        <v>-40</v>
      </c>
      <c r="BS23" s="14" t="n">
        <v>-6</v>
      </c>
      <c r="BT23" s="14" t="n">
        <v>-16</v>
      </c>
      <c r="BU23" s="14" t="n">
        <v>-19</v>
      </c>
      <c r="BV23" s="14" t="n">
        <v>9</v>
      </c>
      <c r="BW23" s="14" t="n">
        <v>-26</v>
      </c>
      <c r="BX23" s="14" t="n">
        <v>19</v>
      </c>
      <c r="BY23" s="14" t="n">
        <v>10</v>
      </c>
      <c r="BZ23" s="14" t="n">
        <v>0</v>
      </c>
      <c r="CA23" s="14" t="n">
        <v>-4</v>
      </c>
      <c r="CB23" s="14" t="n">
        <v>4</v>
      </c>
      <c r="CC23" s="14" t="n">
        <v>4</v>
      </c>
      <c r="CD23" s="14"/>
      <c r="CE23" s="14"/>
      <c r="CF23" s="14" t="n">
        <v>-16</v>
      </c>
      <c r="CG23" s="14" t="n">
        <v>-46</v>
      </c>
      <c r="CH23" s="14" t="n">
        <v>-52</v>
      </c>
      <c r="CI23" s="14" t="n">
        <v>-2</v>
      </c>
      <c r="CJ23" s="14" t="n">
        <v>-63</v>
      </c>
      <c r="CK23" s="14" t="n">
        <v>-3</v>
      </c>
      <c r="CL23" s="14"/>
      <c r="CM23" s="14"/>
      <c r="CN23" s="14"/>
      <c r="CO23" s="14"/>
      <c r="CP23" s="14" t="n">
        <v>-17</v>
      </c>
      <c r="CQ23" s="14" t="n">
        <v>-53</v>
      </c>
      <c r="CR23" s="14"/>
      <c r="CS23" s="14"/>
      <c r="CT23" s="75"/>
      <c r="CU23" s="14"/>
      <c r="CV23" s="14"/>
      <c r="CW23" s="14"/>
      <c r="CX23" s="14"/>
      <c r="CY23" s="14"/>
      <c r="CZ23" s="14"/>
      <c r="DA23" s="14"/>
      <c r="DB23" s="14"/>
      <c r="DC23" s="14"/>
      <c r="DD23" s="14" t="n">
        <v>-26</v>
      </c>
      <c r="DE23" s="14" t="n">
        <v>6</v>
      </c>
      <c r="DF23" s="14"/>
      <c r="DG23" s="14"/>
      <c r="DH23" s="14"/>
      <c r="DI23" s="14"/>
    </row>
    <row r="24" customFormat="false" ht="12.75" hidden="false" customHeight="false" outlineLevel="0" collapsed="false">
      <c r="A24" s="64" t="n">
        <v>16</v>
      </c>
      <c r="B24" s="65" t="s">
        <v>151</v>
      </c>
      <c r="C24" s="65" t="s">
        <v>152</v>
      </c>
      <c r="D24" s="66"/>
      <c r="E24" s="67" t="s">
        <v>153</v>
      </c>
      <c r="F24" s="68" t="n">
        <v>23.25</v>
      </c>
      <c r="G24" s="69" t="n">
        <v>4</v>
      </c>
      <c r="H24" s="69" t="n">
        <v>93</v>
      </c>
      <c r="I24" s="70" t="n">
        <v>23.25</v>
      </c>
      <c r="J24" s="69" t="n">
        <v>4</v>
      </c>
      <c r="K24" s="71" t="n">
        <v>93</v>
      </c>
      <c r="L24" s="71"/>
      <c r="M24" s="14"/>
      <c r="N24" s="14" t="n">
        <v>18</v>
      </c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 t="n">
        <v>37</v>
      </c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 t="n">
        <v>20</v>
      </c>
      <c r="AW24" s="14"/>
      <c r="AX24" s="14"/>
      <c r="AY24" s="14"/>
      <c r="AZ24" s="14"/>
      <c r="BA24" s="14"/>
      <c r="BB24" s="14"/>
      <c r="BC24" s="14"/>
      <c r="BD24" s="14"/>
      <c r="BE24" s="14"/>
      <c r="BF24" s="14" t="n">
        <v>18</v>
      </c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75"/>
      <c r="BV24" s="75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</row>
    <row r="25" customFormat="false" ht="12.75" hidden="false" customHeight="false" outlineLevel="0" collapsed="false">
      <c r="A25" s="64" t="n">
        <v>17</v>
      </c>
      <c r="B25" s="65" t="s">
        <v>126</v>
      </c>
      <c r="C25" s="65" t="s">
        <v>154</v>
      </c>
      <c r="D25" s="66" t="s">
        <v>153</v>
      </c>
      <c r="E25" s="67" t="s">
        <v>153</v>
      </c>
      <c r="F25" s="68" t="n">
        <v>11.4090909090909</v>
      </c>
      <c r="G25" s="69" t="n">
        <v>22</v>
      </c>
      <c r="H25" s="69" t="n">
        <v>251</v>
      </c>
      <c r="I25" s="70" t="n">
        <v>11.4090909090909</v>
      </c>
      <c r="J25" s="69" t="n">
        <v>22</v>
      </c>
      <c r="K25" s="71" t="n">
        <v>251</v>
      </c>
      <c r="L25" s="71"/>
      <c r="M25" s="14"/>
      <c r="N25" s="14" t="n">
        <v>16</v>
      </c>
      <c r="O25" s="14" t="n">
        <v>-7</v>
      </c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 t="n">
        <v>24</v>
      </c>
      <c r="AM25" s="14" t="n">
        <v>-9</v>
      </c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 t="n">
        <v>-3</v>
      </c>
      <c r="BC25" s="14" t="n">
        <v>-25</v>
      </c>
      <c r="BD25" s="14"/>
      <c r="BE25" s="14"/>
      <c r="BF25" s="14"/>
      <c r="BG25" s="14"/>
      <c r="BH25" s="14"/>
      <c r="BI25" s="14"/>
      <c r="BJ25" s="14" t="n">
        <v>-23</v>
      </c>
      <c r="BK25" s="14" t="n">
        <v>0</v>
      </c>
      <c r="BL25" s="14" t="n">
        <v>54</v>
      </c>
      <c r="BM25" s="14" t="n">
        <v>-9</v>
      </c>
      <c r="BN25" s="14"/>
      <c r="BO25" s="14"/>
      <c r="BP25" s="14"/>
      <c r="BQ25" s="14"/>
      <c r="BR25" s="14"/>
      <c r="BS25" s="14"/>
      <c r="BT25" s="14" t="n">
        <v>34</v>
      </c>
      <c r="BU25" s="14" t="n">
        <v>-3</v>
      </c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 t="n">
        <v>10</v>
      </c>
      <c r="CG25" s="14" t="n">
        <v>1</v>
      </c>
      <c r="CH25" s="14"/>
      <c r="CI25" s="14"/>
      <c r="CJ25" s="14" t="n">
        <v>56</v>
      </c>
      <c r="CK25" s="14" t="n">
        <v>9</v>
      </c>
      <c r="CL25" s="14"/>
      <c r="CM25" s="14"/>
      <c r="CN25" s="14"/>
      <c r="CO25" s="14"/>
      <c r="CP25" s="14" t="n">
        <v>35</v>
      </c>
      <c r="CQ25" s="14" t="n">
        <v>-8</v>
      </c>
      <c r="CR25" s="14"/>
      <c r="CS25" s="14"/>
      <c r="CT25" s="14"/>
      <c r="CU25" s="14"/>
      <c r="CV25" s="14"/>
      <c r="CW25" s="14"/>
      <c r="CX25" s="14" t="n">
        <v>29</v>
      </c>
      <c r="CY25" s="14" t="n">
        <v>22</v>
      </c>
      <c r="CZ25" s="14"/>
      <c r="DA25" s="14"/>
      <c r="DB25" s="14"/>
      <c r="DC25" s="14"/>
      <c r="DD25" s="14" t="n">
        <v>54</v>
      </c>
      <c r="DE25" s="14" t="n">
        <v>-6</v>
      </c>
      <c r="DF25" s="14"/>
      <c r="DG25" s="14"/>
      <c r="DH25" s="14"/>
      <c r="DI25" s="14"/>
    </row>
    <row r="26" customFormat="false" ht="12.75" hidden="false" customHeight="false" outlineLevel="0" collapsed="false">
      <c r="A26" s="64" t="n">
        <v>18</v>
      </c>
      <c r="B26" s="65" t="s">
        <v>155</v>
      </c>
      <c r="C26" s="65" t="s">
        <v>156</v>
      </c>
      <c r="D26" s="66" t="s">
        <v>153</v>
      </c>
      <c r="E26" s="67" t="s">
        <v>153</v>
      </c>
      <c r="F26" s="68" t="n">
        <v>11.25</v>
      </c>
      <c r="G26" s="69" t="n">
        <v>4</v>
      </c>
      <c r="H26" s="69" t="n">
        <v>45</v>
      </c>
      <c r="I26" s="70" t="n">
        <v>11.25</v>
      </c>
      <c r="J26" s="69" t="n">
        <v>4</v>
      </c>
      <c r="K26" s="71" t="n">
        <v>45</v>
      </c>
      <c r="L26" s="71"/>
      <c r="M26" s="14"/>
      <c r="N26" s="14" t="n">
        <v>-8</v>
      </c>
      <c r="O26" s="14" t="n">
        <v>38</v>
      </c>
      <c r="P26" s="14"/>
      <c r="Q26" s="14"/>
      <c r="R26" s="14" t="n">
        <v>15</v>
      </c>
      <c r="S26" s="14" t="n">
        <v>0</v>
      </c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</row>
    <row r="27" customFormat="false" ht="12.75" hidden="false" customHeight="false" outlineLevel="0" collapsed="false">
      <c r="A27" s="64" t="n">
        <v>19</v>
      </c>
      <c r="B27" s="65" t="s">
        <v>157</v>
      </c>
      <c r="C27" s="65" t="s">
        <v>158</v>
      </c>
      <c r="D27" s="66" t="s">
        <v>153</v>
      </c>
      <c r="E27" s="67" t="s">
        <v>153</v>
      </c>
      <c r="F27" s="68" t="n">
        <v>9.25</v>
      </c>
      <c r="G27" s="69" t="n">
        <v>4</v>
      </c>
      <c r="H27" s="69" t="n">
        <v>37</v>
      </c>
      <c r="I27" s="70" t="n">
        <v>9.25</v>
      </c>
      <c r="J27" s="69" t="n">
        <v>4</v>
      </c>
      <c r="K27" s="71" t="n">
        <v>37</v>
      </c>
      <c r="L27" s="7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 t="n">
        <v>-7</v>
      </c>
      <c r="BQ27" s="14" t="n">
        <v>24</v>
      </c>
      <c r="BR27" s="14" t="n">
        <v>-22</v>
      </c>
      <c r="BS27" s="14" t="n">
        <v>42</v>
      </c>
      <c r="BT27" s="14"/>
      <c r="BU27" s="14"/>
      <c r="BV27" s="14"/>
      <c r="BW27" s="14"/>
      <c r="BX27" s="73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</row>
    <row r="28" customFormat="false" ht="12.75" hidden="false" customHeight="false" outlineLevel="0" collapsed="false">
      <c r="A28" s="64" t="n">
        <v>20</v>
      </c>
      <c r="B28" s="65" t="s">
        <v>159</v>
      </c>
      <c r="C28" s="65" t="s">
        <v>140</v>
      </c>
      <c r="D28" s="66"/>
      <c r="E28" s="67" t="s">
        <v>153</v>
      </c>
      <c r="F28" s="68" t="n">
        <v>6.5</v>
      </c>
      <c r="G28" s="69" t="n">
        <v>2</v>
      </c>
      <c r="H28" s="69" t="n">
        <v>13</v>
      </c>
      <c r="I28" s="70" t="n">
        <v>6.5</v>
      </c>
      <c r="J28" s="69" t="n">
        <v>2</v>
      </c>
      <c r="K28" s="71" t="n">
        <v>13</v>
      </c>
      <c r="L28" s="7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 t="n">
        <v>-7</v>
      </c>
      <c r="DI28" s="14" t="n">
        <v>20</v>
      </c>
    </row>
    <row r="29" customFormat="false" ht="12.75" hidden="false" customHeight="false" outlineLevel="0" collapsed="false">
      <c r="A29" s="64" t="n">
        <v>21</v>
      </c>
      <c r="B29" s="65" t="s">
        <v>159</v>
      </c>
      <c r="C29" s="65" t="s">
        <v>160</v>
      </c>
      <c r="D29" s="66" t="s">
        <v>153</v>
      </c>
      <c r="E29" s="67" t="s">
        <v>153</v>
      </c>
      <c r="F29" s="68" t="n">
        <v>6</v>
      </c>
      <c r="G29" s="69" t="n">
        <v>2</v>
      </c>
      <c r="H29" s="69" t="n">
        <v>12</v>
      </c>
      <c r="I29" s="70" t="n">
        <v>6</v>
      </c>
      <c r="J29" s="69" t="n">
        <v>2</v>
      </c>
      <c r="K29" s="71" t="n">
        <v>12</v>
      </c>
      <c r="L29" s="7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 t="n">
        <v>19</v>
      </c>
      <c r="DI29" s="14" t="n">
        <v>-7</v>
      </c>
    </row>
    <row r="30" customFormat="false" ht="12.75" hidden="false" customHeight="false" outlineLevel="0" collapsed="false">
      <c r="A30" s="64" t="n">
        <v>22</v>
      </c>
      <c r="B30" s="65" t="s">
        <v>161</v>
      </c>
      <c r="C30" s="65" t="s">
        <v>162</v>
      </c>
      <c r="D30" s="66" t="s">
        <v>153</v>
      </c>
      <c r="E30" s="67" t="s">
        <v>153</v>
      </c>
      <c r="F30" s="68" t="n">
        <v>1.5</v>
      </c>
      <c r="G30" s="69" t="n">
        <v>2</v>
      </c>
      <c r="H30" s="69" t="n">
        <v>3</v>
      </c>
      <c r="I30" s="70" t="n">
        <v>1.5</v>
      </c>
      <c r="J30" s="69" t="n">
        <v>2</v>
      </c>
      <c r="K30" s="71" t="n">
        <v>3</v>
      </c>
      <c r="L30" s="7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 t="n">
        <v>13</v>
      </c>
      <c r="DI30" s="14" t="n">
        <v>-10</v>
      </c>
    </row>
    <row r="31" customFormat="false" ht="12.75" hidden="false" customHeight="false" outlineLevel="0" collapsed="false">
      <c r="A31" s="64" t="n">
        <v>23</v>
      </c>
      <c r="B31" s="65" t="s">
        <v>163</v>
      </c>
      <c r="C31" s="65"/>
      <c r="D31" s="66" t="s">
        <v>153</v>
      </c>
      <c r="E31" s="67" t="s">
        <v>153</v>
      </c>
      <c r="F31" s="68" t="n">
        <v>0</v>
      </c>
      <c r="G31" s="69" t="n">
        <v>0</v>
      </c>
      <c r="H31" s="69" t="n">
        <v>0</v>
      </c>
      <c r="I31" s="70" t="n">
        <v>0</v>
      </c>
      <c r="J31" s="69" t="n">
        <v>0</v>
      </c>
      <c r="K31" s="71" t="n">
        <v>0</v>
      </c>
      <c r="L31" s="7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</row>
    <row r="32" customFormat="false" ht="12.75" hidden="false" customHeight="false" outlineLevel="0" collapsed="false">
      <c r="A32" s="64" t="n">
        <v>24</v>
      </c>
      <c r="B32" s="65" t="s">
        <v>164</v>
      </c>
      <c r="C32" s="65" t="s">
        <v>140</v>
      </c>
      <c r="D32" s="66" t="s">
        <v>153</v>
      </c>
      <c r="E32" s="67" t="s">
        <v>153</v>
      </c>
      <c r="F32" s="68" t="n">
        <v>0</v>
      </c>
      <c r="G32" s="69" t="n">
        <v>0</v>
      </c>
      <c r="H32" s="69" t="n">
        <v>0</v>
      </c>
      <c r="I32" s="70" t="n">
        <v>0</v>
      </c>
      <c r="J32" s="69" t="n">
        <v>0</v>
      </c>
      <c r="K32" s="71" t="n">
        <v>0</v>
      </c>
      <c r="L32" s="7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</row>
    <row r="33" customFormat="false" ht="12.75" hidden="false" customHeight="false" outlineLevel="0" collapsed="false">
      <c r="A33" s="64" t="n">
        <v>25</v>
      </c>
      <c r="B33" s="65" t="s">
        <v>165</v>
      </c>
      <c r="C33" s="65" t="s">
        <v>166</v>
      </c>
      <c r="D33" s="66"/>
      <c r="E33" s="67" t="s">
        <v>153</v>
      </c>
      <c r="F33" s="68" t="n">
        <v>-1.6</v>
      </c>
      <c r="G33" s="69" t="n">
        <v>10</v>
      </c>
      <c r="H33" s="69" t="n">
        <v>-16</v>
      </c>
      <c r="I33" s="70" t="n">
        <v>-1.6</v>
      </c>
      <c r="J33" s="69" t="n">
        <v>10</v>
      </c>
      <c r="K33" s="71" t="n">
        <v>-16</v>
      </c>
      <c r="L33" s="76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 t="n">
        <v>42</v>
      </c>
      <c r="AG33" s="14" t="n">
        <v>-20</v>
      </c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 t="n">
        <v>-56</v>
      </c>
      <c r="BU33" s="14" t="n">
        <v>9</v>
      </c>
      <c r="BV33" s="14"/>
      <c r="BW33" s="14"/>
      <c r="BX33" s="14"/>
      <c r="BY33" s="14"/>
      <c r="BZ33" s="14" t="n">
        <v>14</v>
      </c>
      <c r="CA33" s="14" t="n">
        <v>-5</v>
      </c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 t="n">
        <v>-39</v>
      </c>
      <c r="CY33" s="14" t="n">
        <v>-6</v>
      </c>
      <c r="CZ33" s="14"/>
      <c r="DA33" s="14"/>
      <c r="DB33" s="14"/>
      <c r="DC33" s="14"/>
      <c r="DD33" s="14" t="n">
        <v>39</v>
      </c>
      <c r="DE33" s="14" t="n">
        <v>6</v>
      </c>
      <c r="DF33" s="14"/>
      <c r="DG33" s="14"/>
      <c r="DH33" s="14"/>
      <c r="DI33" s="14"/>
    </row>
    <row r="34" customFormat="false" ht="12.75" hidden="false" customHeight="false" outlineLevel="0" collapsed="false">
      <c r="A34" s="64" t="n">
        <v>26</v>
      </c>
      <c r="B34" s="65" t="s">
        <v>167</v>
      </c>
      <c r="C34" s="65" t="s">
        <v>168</v>
      </c>
      <c r="D34" s="66" t="s">
        <v>153</v>
      </c>
      <c r="E34" s="67" t="s">
        <v>153</v>
      </c>
      <c r="F34" s="68" t="n">
        <v>-3</v>
      </c>
      <c r="G34" s="69" t="n">
        <v>1</v>
      </c>
      <c r="H34" s="69" t="n">
        <v>-3</v>
      </c>
      <c r="I34" s="70" t="n">
        <v>-3</v>
      </c>
      <c r="J34" s="69" t="n">
        <v>1</v>
      </c>
      <c r="K34" s="71" t="n">
        <v>-3</v>
      </c>
      <c r="L34" s="7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 t="n">
        <v>-3</v>
      </c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</row>
    <row r="35" customFormat="false" ht="12.75" hidden="false" customHeight="false" outlineLevel="0" collapsed="false">
      <c r="A35" s="64" t="n">
        <v>27</v>
      </c>
      <c r="B35" s="65" t="s">
        <v>169</v>
      </c>
      <c r="C35" s="65" t="s">
        <v>170</v>
      </c>
      <c r="D35" s="66" t="s">
        <v>153</v>
      </c>
      <c r="E35" s="67" t="s">
        <v>153</v>
      </c>
      <c r="F35" s="68" t="n">
        <v>-4</v>
      </c>
      <c r="G35" s="69" t="n">
        <v>8</v>
      </c>
      <c r="H35" s="69" t="n">
        <v>-32</v>
      </c>
      <c r="I35" s="70" t="n">
        <v>-4</v>
      </c>
      <c r="J35" s="69" t="n">
        <v>8</v>
      </c>
      <c r="K35" s="71" t="n">
        <v>-32</v>
      </c>
      <c r="L35" s="71"/>
      <c r="M35" s="14"/>
      <c r="N35" s="14"/>
      <c r="O35" s="14"/>
      <c r="P35" s="14" t="n">
        <v>5</v>
      </c>
      <c r="Q35" s="14" t="n">
        <v>-9</v>
      </c>
      <c r="R35" s="14"/>
      <c r="S35" s="14"/>
      <c r="T35" s="14"/>
      <c r="U35" s="14"/>
      <c r="V35" s="14"/>
      <c r="W35" s="14"/>
      <c r="X35" s="14" t="n">
        <v>-21</v>
      </c>
      <c r="Y35" s="14" t="n">
        <v>-26</v>
      </c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 t="n">
        <v>17</v>
      </c>
      <c r="AK35" s="14" t="n">
        <v>-18</v>
      </c>
      <c r="AL35" s="14"/>
      <c r="AM35" s="14"/>
      <c r="AN35" s="14" t="n">
        <v>-1</v>
      </c>
      <c r="AO35" s="14" t="n">
        <v>21</v>
      </c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</row>
    <row r="36" customFormat="false" ht="12.75" hidden="false" customHeight="false" outlineLevel="0" collapsed="false">
      <c r="A36" s="64" t="n">
        <v>28</v>
      </c>
      <c r="B36" s="65" t="s">
        <v>171</v>
      </c>
      <c r="C36" s="65" t="s">
        <v>172</v>
      </c>
      <c r="D36" s="66"/>
      <c r="E36" s="67" t="s">
        <v>153</v>
      </c>
      <c r="F36" s="68" t="n">
        <v>-4.95833333333333</v>
      </c>
      <c r="G36" s="69" t="n">
        <v>24</v>
      </c>
      <c r="H36" s="69" t="n">
        <v>-119</v>
      </c>
      <c r="I36" s="70" t="n">
        <v>-4.95833333333333</v>
      </c>
      <c r="J36" s="69" t="n">
        <v>24</v>
      </c>
      <c r="K36" s="71" t="n">
        <v>-119</v>
      </c>
      <c r="L36" s="71"/>
      <c r="M36" s="14"/>
      <c r="N36" s="14"/>
      <c r="O36" s="14"/>
      <c r="P36" s="14" t="n">
        <v>5</v>
      </c>
      <c r="Q36" s="14" t="n">
        <v>13</v>
      </c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 t="n">
        <v>30</v>
      </c>
      <c r="AW36" s="14" t="n">
        <v>-10</v>
      </c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 t="n">
        <v>-1</v>
      </c>
      <c r="CE36" s="14" t="n">
        <v>-17</v>
      </c>
      <c r="CF36" s="14"/>
      <c r="CG36" s="14"/>
      <c r="CH36" s="14" t="n">
        <v>-4</v>
      </c>
      <c r="CI36" s="14" t="n">
        <v>28</v>
      </c>
      <c r="CJ36" s="14"/>
      <c r="CK36" s="14"/>
      <c r="CL36" s="14"/>
      <c r="CM36" s="14"/>
      <c r="CN36" s="14" t="n">
        <v>-2</v>
      </c>
      <c r="CO36" s="14" t="n">
        <v>-76</v>
      </c>
      <c r="CP36" s="14" t="n">
        <v>-1</v>
      </c>
      <c r="CQ36" s="14" t="n">
        <v>51</v>
      </c>
      <c r="CR36" s="14" t="n">
        <v>-33</v>
      </c>
      <c r="CS36" s="14" t="n">
        <v>58</v>
      </c>
      <c r="CT36" s="14" t="n">
        <v>-49</v>
      </c>
      <c r="CU36" s="14" t="n">
        <v>-24</v>
      </c>
      <c r="CV36" s="14"/>
      <c r="CW36" s="14"/>
      <c r="CX36" s="14" t="n">
        <v>-35</v>
      </c>
      <c r="CY36" s="14" t="n">
        <v>-10</v>
      </c>
      <c r="CZ36" s="14" t="n">
        <v>-15</v>
      </c>
      <c r="DA36" s="14" t="n">
        <v>-12</v>
      </c>
      <c r="DB36" s="14"/>
      <c r="DC36" s="14"/>
      <c r="DD36" s="14" t="n">
        <v>-7</v>
      </c>
      <c r="DE36" s="14" t="n">
        <v>-4</v>
      </c>
      <c r="DF36" s="14" t="n">
        <v>-13</v>
      </c>
      <c r="DG36" s="14" t="n">
        <v>9</v>
      </c>
      <c r="DH36" s="14"/>
      <c r="DI36" s="14"/>
    </row>
    <row r="37" customFormat="false" ht="12.75" hidden="false" customHeight="false" outlineLevel="0" collapsed="false">
      <c r="A37" s="64" t="n">
        <v>29</v>
      </c>
      <c r="B37" s="65" t="s">
        <v>138</v>
      </c>
      <c r="C37" s="65" t="s">
        <v>173</v>
      </c>
      <c r="D37" s="66"/>
      <c r="E37" s="67" t="s">
        <v>153</v>
      </c>
      <c r="F37" s="68" t="n">
        <v>-6.71428571428571</v>
      </c>
      <c r="G37" s="69" t="n">
        <v>7</v>
      </c>
      <c r="H37" s="69" t="n">
        <v>-47</v>
      </c>
      <c r="I37" s="70" t="n">
        <v>-6.71428571428571</v>
      </c>
      <c r="J37" s="69" t="n">
        <v>7</v>
      </c>
      <c r="K37" s="71" t="n">
        <v>-47</v>
      </c>
      <c r="L37" s="71" t="n">
        <v>-3</v>
      </c>
      <c r="M37" s="14" t="n">
        <v>-9</v>
      </c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 t="n">
        <v>-13</v>
      </c>
      <c r="DE37" s="14"/>
      <c r="DF37" s="14" t="n">
        <v>-1</v>
      </c>
      <c r="DG37" s="14" t="n">
        <v>-7</v>
      </c>
      <c r="DH37" s="14" t="n">
        <v>-25</v>
      </c>
      <c r="DI37" s="14" t="n">
        <v>11</v>
      </c>
    </row>
    <row r="38" customFormat="false" ht="12.75" hidden="false" customHeight="false" outlineLevel="0" collapsed="false">
      <c r="A38" s="64" t="n">
        <v>30</v>
      </c>
      <c r="B38" s="65" t="s">
        <v>159</v>
      </c>
      <c r="C38" s="65" t="s">
        <v>174</v>
      </c>
      <c r="D38" s="66"/>
      <c r="E38" s="67" t="s">
        <v>153</v>
      </c>
      <c r="F38" s="68" t="n">
        <v>-8</v>
      </c>
      <c r="G38" s="69" t="n">
        <v>1</v>
      </c>
      <c r="H38" s="69" t="n">
        <v>-8</v>
      </c>
      <c r="I38" s="70" t="n">
        <v>-8</v>
      </c>
      <c r="J38" s="69" t="n">
        <v>1</v>
      </c>
      <c r="K38" s="71" t="n">
        <v>-8</v>
      </c>
      <c r="L38" s="7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 t="n">
        <v>-8</v>
      </c>
    </row>
    <row r="39" customFormat="false" ht="12.75" hidden="false" customHeight="false" outlineLevel="0" collapsed="false">
      <c r="A39" s="64" t="n">
        <v>31</v>
      </c>
      <c r="B39" s="65" t="s">
        <v>175</v>
      </c>
      <c r="C39" s="65" t="s">
        <v>176</v>
      </c>
      <c r="D39" s="66" t="s">
        <v>153</v>
      </c>
      <c r="E39" s="67" t="s">
        <v>153</v>
      </c>
      <c r="F39" s="68" t="n">
        <v>-10.25</v>
      </c>
      <c r="G39" s="69" t="n">
        <v>4</v>
      </c>
      <c r="H39" s="69" t="n">
        <v>-41</v>
      </c>
      <c r="I39" s="70" t="n">
        <v>-10.25</v>
      </c>
      <c r="J39" s="69" t="n">
        <v>4</v>
      </c>
      <c r="K39" s="71" t="n">
        <v>-41</v>
      </c>
      <c r="L39" s="7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75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 t="n">
        <v>-35</v>
      </c>
      <c r="BQ39" s="14" t="n">
        <v>-22</v>
      </c>
      <c r="BR39" s="14" t="n">
        <v>26</v>
      </c>
      <c r="BS39" s="14" t="n">
        <v>-10</v>
      </c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</row>
    <row r="40" customFormat="false" ht="12.75" hidden="false" customHeight="false" outlineLevel="0" collapsed="false">
      <c r="A40" s="64" t="n">
        <v>32</v>
      </c>
      <c r="B40" s="65" t="s">
        <v>177</v>
      </c>
      <c r="C40" s="65" t="s">
        <v>178</v>
      </c>
      <c r="D40" s="66" t="s">
        <v>153</v>
      </c>
      <c r="E40" s="67" t="s">
        <v>153</v>
      </c>
      <c r="F40" s="68" t="n">
        <v>-18</v>
      </c>
      <c r="G40" s="69" t="n">
        <v>2</v>
      </c>
      <c r="H40" s="69" t="n">
        <v>-36</v>
      </c>
      <c r="I40" s="70" t="n">
        <v>-18</v>
      </c>
      <c r="J40" s="69" t="n">
        <v>2</v>
      </c>
      <c r="K40" s="71" t="n">
        <v>-36</v>
      </c>
      <c r="L40" s="71"/>
      <c r="M40" s="14"/>
      <c r="N40" s="14"/>
      <c r="O40" s="14"/>
      <c r="P40" s="14"/>
      <c r="Q40" s="14"/>
      <c r="R40" s="14" t="n">
        <v>-19</v>
      </c>
      <c r="S40" s="14" t="n">
        <v>-17</v>
      </c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</row>
    <row r="41" customFormat="false" ht="12.75" hidden="false" customHeight="false" outlineLevel="0" collapsed="false">
      <c r="A41" s="64" t="n">
        <v>33</v>
      </c>
      <c r="B41" s="65" t="s">
        <v>179</v>
      </c>
      <c r="C41" s="65" t="s">
        <v>154</v>
      </c>
      <c r="D41" s="66" t="s">
        <v>153</v>
      </c>
      <c r="E41" s="67" t="s">
        <v>153</v>
      </c>
      <c r="F41" s="68" t="n">
        <v>-21</v>
      </c>
      <c r="G41" s="69" t="n">
        <v>4</v>
      </c>
      <c r="H41" s="69" t="n">
        <v>-84</v>
      </c>
      <c r="I41" s="70" t="n">
        <v>-21</v>
      </c>
      <c r="J41" s="69" t="n">
        <v>4</v>
      </c>
      <c r="K41" s="71" t="n">
        <v>-84</v>
      </c>
      <c r="L41" s="71"/>
      <c r="M41" s="14"/>
      <c r="N41" s="14"/>
      <c r="O41" s="14"/>
      <c r="P41" s="14"/>
      <c r="Q41" s="14"/>
      <c r="R41" s="14" t="n">
        <v>-5</v>
      </c>
      <c r="S41" s="14" t="n">
        <v>-35</v>
      </c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 t="n">
        <v>-34</v>
      </c>
      <c r="AE41" s="14" t="n">
        <v>-10</v>
      </c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</row>
    <row r="42" customFormat="false" ht="12.75" hidden="false" customHeight="false" outlineLevel="0" collapsed="false">
      <c r="A42" s="64" t="n">
        <v>34</v>
      </c>
      <c r="B42" s="65" t="s">
        <v>180</v>
      </c>
      <c r="C42" s="65" t="s">
        <v>181</v>
      </c>
      <c r="D42" s="66" t="s">
        <v>153</v>
      </c>
      <c r="E42" s="67" t="s">
        <v>153</v>
      </c>
      <c r="F42" s="68" t="n">
        <v>-44</v>
      </c>
      <c r="G42" s="69" t="n">
        <v>2</v>
      </c>
      <c r="H42" s="69" t="n">
        <v>-88</v>
      </c>
      <c r="I42" s="70" t="n">
        <v>-44</v>
      </c>
      <c r="J42" s="69" t="n">
        <v>2</v>
      </c>
      <c r="K42" s="71" t="n">
        <v>-88</v>
      </c>
      <c r="L42" s="7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 t="n">
        <v>-43</v>
      </c>
      <c r="AU42" s="14" t="n">
        <v>-45</v>
      </c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</row>
  </sheetData>
  <mergeCells count="3">
    <mergeCell ref="F3:H3"/>
    <mergeCell ref="F4:H4"/>
    <mergeCell ref="F6:H6"/>
  </mergeCells>
  <conditionalFormatting sqref="L2:DI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I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I65536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80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108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108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J.Kannengießer</cp:lastModifiedBy>
  <cp:lastPrinted>2010-11-26T13:12:45Z</cp:lastPrinted>
  <dcterms:modified xsi:type="dcterms:W3CDTF">2010-12-30T17:02:37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3110164</vt:r8>
  </property>
  <property fmtid="{D5CDD505-2E9C-101B-9397-08002B2CF9AE}" pid="3" name="_AuthorEmail">
    <vt:lpwstr>dirk.kannengiesser@rwe.com</vt:lpwstr>
  </property>
  <property fmtid="{D5CDD505-2E9C-101B-9397-08002B2CF9AE}" pid="4" name="_AuthorEmailDisplayName">
    <vt:lpwstr>Kannengießer, Dirk</vt:lpwstr>
  </property>
  <property fmtid="{D5CDD505-2E9C-101B-9397-08002B2CF9AE}" pid="5" name="_EmailSubject">
    <vt:lpwstr>2010RANGLIST Schlusstabelle</vt:lpwstr>
  </property>
  <property fmtid="{D5CDD505-2E9C-101B-9397-08002B2CF9AE}" pid="6" name="_ReviewingToolsShownOnce">
    <vt:lpwstr/>
  </property>
</Properties>
</file>