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1</definedName>
    <definedName function="false" hidden="false" name="Daten" vbProcedure="false">Rangliste!$2:$20</definedName>
    <definedName function="false" hidden="false" name="Kopf" vbProcedure="false">Rangliste!$1:$1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#REF!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1/16</t>
  </si>
  <si>
    <t xml:space="preserve">2/16</t>
  </si>
  <si>
    <t xml:space="preserve">3/16</t>
  </si>
  <si>
    <t xml:space="preserve">4/16</t>
  </si>
  <si>
    <t xml:space="preserve">5/16</t>
  </si>
  <si>
    <t xml:space="preserve">6/16</t>
  </si>
  <si>
    <t xml:space="preserve">7/16</t>
  </si>
  <si>
    <t xml:space="preserve">8/16</t>
  </si>
  <si>
    <t xml:space="preserve">9/16</t>
  </si>
  <si>
    <t xml:space="preserve">10/16</t>
  </si>
  <si>
    <t xml:space="preserve">11/16</t>
  </si>
  <si>
    <t xml:space="preserve">12/16</t>
  </si>
  <si>
    <t xml:space="preserve">13/16</t>
  </si>
  <si>
    <t xml:space="preserve">14/16</t>
  </si>
  <si>
    <t xml:space="preserve">15/16</t>
  </si>
  <si>
    <t xml:space="preserve">16/16</t>
  </si>
  <si>
    <t xml:space="preserve">=AN3AB4;"/";RECHTS(AB3;2))</t>
  </si>
  <si>
    <t xml:space="preserve">18/16</t>
  </si>
  <si>
    <t xml:space="preserve">19/16</t>
  </si>
  <si>
    <t xml:space="preserve">20/16</t>
  </si>
  <si>
    <t xml:space="preserve">21/16</t>
  </si>
  <si>
    <t xml:space="preserve">22/16</t>
  </si>
  <si>
    <t xml:space="preserve">23/16</t>
  </si>
  <si>
    <t xml:space="preserve">24/16</t>
  </si>
  <si>
    <t xml:space="preserve">25/16</t>
  </si>
  <si>
    <t xml:space="preserve">26/16</t>
  </si>
  <si>
    <t xml:space="preserve">27/16</t>
  </si>
  <si>
    <t xml:space="preserve">28/16</t>
  </si>
  <si>
    <t xml:space="preserve">29/16</t>
  </si>
  <si>
    <t xml:space="preserve">30/16</t>
  </si>
  <si>
    <t xml:space="preserve">31/16</t>
  </si>
  <si>
    <t xml:space="preserve">32/16</t>
  </si>
  <si>
    <t xml:space="preserve">33/16</t>
  </si>
  <si>
    <t xml:space="preserve">34/16</t>
  </si>
  <si>
    <t xml:space="preserve">35/16</t>
  </si>
  <si>
    <t xml:space="preserve">36/16</t>
  </si>
  <si>
    <t xml:space="preserve">37/16</t>
  </si>
  <si>
    <t xml:space="preserve">38/16</t>
  </si>
  <si>
    <t xml:space="preserve">39/16</t>
  </si>
  <si>
    <t xml:space="preserve">40/16</t>
  </si>
  <si>
    <t xml:space="preserve">41/16</t>
  </si>
  <si>
    <t xml:space="preserve">42/16</t>
  </si>
  <si>
    <t xml:space="preserve">43/16</t>
  </si>
  <si>
    <t xml:space="preserve">44/16</t>
  </si>
  <si>
    <t xml:space="preserve">45/16</t>
  </si>
  <si>
    <t xml:space="preserve">46/16</t>
  </si>
  <si>
    <t xml:space="preserve">47/16</t>
  </si>
  <si>
    <t xml:space="preserve">48/16</t>
  </si>
  <si>
    <t xml:space="preserve">49/16</t>
  </si>
  <si>
    <t xml:space="preserve">50/16</t>
  </si>
  <si>
    <t xml:space="preserve">51/16</t>
  </si>
  <si>
    <t xml:space="preserve">52/16</t>
  </si>
  <si>
    <t xml:space="preserve">53/16</t>
  </si>
  <si>
    <t xml:space="preserve">54/16</t>
  </si>
  <si>
    <t xml:space="preserve">55/16</t>
  </si>
  <si>
    <t xml:space="preserve">56/16</t>
  </si>
  <si>
    <t xml:space="preserve">57/16</t>
  </si>
  <si>
    <t xml:space="preserve">58/16</t>
  </si>
  <si>
    <t xml:space="preserve">59/16</t>
  </si>
  <si>
    <t xml:space="preserve">60/16</t>
  </si>
  <si>
    <t xml:space="preserve">61/16</t>
  </si>
  <si>
    <t xml:space="preserve">62/16</t>
  </si>
  <si>
    <t xml:space="preserve">63/16</t>
  </si>
  <si>
    <t xml:space="preserve">64/16</t>
  </si>
  <si>
    <t xml:space="preserve">65/16</t>
  </si>
  <si>
    <t xml:space="preserve">66/16</t>
  </si>
  <si>
    <t xml:space="preserve">67/16</t>
  </si>
  <si>
    <t xml:space="preserve">68/16</t>
  </si>
  <si>
    <t xml:space="preserve">69/16</t>
  </si>
  <si>
    <t xml:space="preserve">70/16</t>
  </si>
  <si>
    <t xml:space="preserve">71/16</t>
  </si>
  <si>
    <t xml:space="preserve">72/16</t>
  </si>
  <si>
    <t xml:space="preserve">73/16</t>
  </si>
  <si>
    <t xml:space="preserve">74/16</t>
  </si>
  <si>
    <t xml:space="preserve">75/16</t>
  </si>
  <si>
    <t xml:space="preserve">76/16</t>
  </si>
  <si>
    <t xml:space="preserve">77/16</t>
  </si>
  <si>
    <t xml:space="preserve">78/16</t>
  </si>
  <si>
    <t xml:space="preserve">79/16</t>
  </si>
  <si>
    <t xml:space="preserve">80/16</t>
  </si>
  <si>
    <t xml:space="preserve">81/16</t>
  </si>
  <si>
    <t xml:space="preserve">82/16</t>
  </si>
  <si>
    <t xml:space="preserve">83/16</t>
  </si>
  <si>
    <t xml:space="preserve">84/16</t>
  </si>
  <si>
    <t xml:space="preserve">85/16</t>
  </si>
  <si>
    <t xml:space="preserve">86/16</t>
  </si>
  <si>
    <t xml:space="preserve">87/16</t>
  </si>
  <si>
    <t xml:space="preserve">88/16</t>
  </si>
  <si>
    <t xml:space="preserve">89/16</t>
  </si>
  <si>
    <t xml:space="preserve">90/16</t>
  </si>
  <si>
    <t xml:space="preserve">Kannengießer</t>
  </si>
  <si>
    <t xml:space="preserve">Dirk</t>
  </si>
  <si>
    <t xml:space="preserve"> </t>
  </si>
  <si>
    <t xml:space="preserve">Potratz</t>
  </si>
  <si>
    <t xml:space="preserve">Manfred</t>
  </si>
  <si>
    <t xml:space="preserve">Schwarz</t>
  </si>
  <si>
    <t xml:space="preserve">Jürgen</t>
  </si>
  <si>
    <t xml:space="preserve">Rasche</t>
  </si>
  <si>
    <t xml:space="preserve">Karl-Heinz</t>
  </si>
  <si>
    <t xml:space="preserve">Schärfke</t>
  </si>
  <si>
    <t xml:space="preserve">Klaus</t>
  </si>
  <si>
    <t xml:space="preserve">Rüberg</t>
  </si>
  <si>
    <t xml:space="preserve">Reinhard</t>
  </si>
  <si>
    <t xml:space="preserve">Krabus</t>
  </si>
  <si>
    <t xml:space="preserve">Elisabeth</t>
  </si>
  <si>
    <t xml:space="preserve">Kosanke</t>
  </si>
  <si>
    <t xml:space="preserve">Priebs</t>
  </si>
  <si>
    <t xml:space="preserve">Oswald</t>
  </si>
  <si>
    <t xml:space="preserve">Kleinalstede</t>
  </si>
  <si>
    <t xml:space="preserve">Birgit</t>
  </si>
  <si>
    <t xml:space="preserve">Jenny</t>
  </si>
  <si>
    <t xml:space="preserve">X</t>
  </si>
  <si>
    <t xml:space="preserve">Allhoff</t>
  </si>
  <si>
    <t xml:space="preserve">Michael</t>
  </si>
  <si>
    <t xml:space="preserve">Stefan</t>
  </si>
  <si>
    <t xml:space="preserve">Fischer</t>
  </si>
  <si>
    <t xml:space="preserve">Burghard</t>
  </si>
  <si>
    <t xml:space="preserve">Schultheis</t>
  </si>
  <si>
    <t xml:space="preserve">Andreas</t>
  </si>
  <si>
    <t xml:space="preserve">Baehr</t>
  </si>
  <si>
    <t xml:space="preserve">Rosemarie</t>
  </si>
  <si>
    <t xml:space="preserve">Bauer</t>
  </si>
  <si>
    <t xml:space="preserve">Günter</t>
  </si>
  <si>
    <t xml:space="preserve">Dexel</t>
  </si>
  <si>
    <t xml:space="preserve">Martina</t>
  </si>
  <si>
    <t xml:space="preserve">Mannstein</t>
  </si>
  <si>
    <t xml:space="preserve">Bjö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d/m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1">
    <dxf>
      <font>
        <name val="Arial"/>
        <family val="0"/>
      </font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1" topLeftCell="CX2" activePane="bottomRight" state="frozen"/>
      <selection pane="topLeft" activeCell="A1" activeCellId="0" sqref="A1"/>
      <selection pane="topRight" activeCell="CX1" activeCellId="0" sqref="CX1"/>
      <selection pane="bottomLeft" activeCell="A2" activeCellId="0" sqref="A2"/>
      <selection pane="bottomRight" activeCell="B2" activeCellId="0" sqref="B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2.56"/>
    <col collapsed="false" customWidth="true" hidden="false" outlineLevel="0" max="3" min="3" style="2" width="9.85"/>
    <col collapsed="false" customWidth="true" hidden="false" outlineLevel="0" max="4" min="4" style="2" width="2.99"/>
    <col collapsed="false" customWidth="true" hidden="false" outlineLevel="0" max="5" min="5" style="1" width="2.99"/>
    <col collapsed="false" customWidth="true" hidden="false" outlineLevel="0" max="6" min="6" style="2" width="5.13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3" width="5.13"/>
    <col collapsed="false" customWidth="true" hidden="false" outlineLevel="0" max="10" min="10" style="4" width="4.85"/>
    <col collapsed="false" customWidth="true" hidden="false" outlineLevel="0" max="11" min="11" style="5" width="4.7"/>
    <col collapsed="false" customWidth="true" hidden="false" outlineLevel="0" max="12" min="12" style="2" width="4.56"/>
    <col collapsed="false" customWidth="true" hidden="false" outlineLevel="0" max="20" min="13" style="6" width="4.56"/>
    <col collapsed="false" customWidth="true" hidden="false" outlineLevel="0" max="27" min="21" style="6" width="5.56"/>
    <col collapsed="false" customWidth="true" hidden="false" outlineLevel="0" max="28" min="28" style="6" width="27.14"/>
    <col collapsed="false" customWidth="true" hidden="false" outlineLevel="0" max="49" min="29" style="6" width="5.56"/>
    <col collapsed="false" customWidth="true" hidden="false" outlineLevel="0" max="51" min="50" style="2" width="5.56"/>
    <col collapsed="false" customWidth="true" hidden="false" outlineLevel="0" max="59" min="52" style="6" width="5.56"/>
    <col collapsed="false" customWidth="true" hidden="false" outlineLevel="0" max="61" min="60" style="2" width="5.56"/>
    <col collapsed="false" customWidth="true" hidden="false" outlineLevel="0" max="63" min="62" style="6" width="5.56"/>
    <col collapsed="false" customWidth="true" hidden="false" outlineLevel="0" max="65" min="64" style="2" width="5.56"/>
    <col collapsed="false" customWidth="true" hidden="false" outlineLevel="0" max="101" min="66" style="6" width="5.56"/>
    <col collapsed="false" customWidth="false" hidden="false" outlineLevel="0" max="257" min="102" style="2" width="10.99"/>
  </cols>
  <sheetData>
    <row r="1" s="15" customFormat="true" ht="15.75" hidden="false" customHeight="true" outlineLevel="0" collapsed="false">
      <c r="A1" s="7"/>
      <c r="B1" s="8" t="s">
        <v>0</v>
      </c>
      <c r="C1" s="8" t="s">
        <v>1</v>
      </c>
      <c r="D1" s="9" t="s">
        <v>2</v>
      </c>
      <c r="E1" s="7" t="s">
        <v>3</v>
      </c>
      <c r="F1" s="9" t="s">
        <v>4</v>
      </c>
      <c r="G1" s="7" t="s">
        <v>5</v>
      </c>
      <c r="H1" s="7" t="s">
        <v>6</v>
      </c>
      <c r="I1" s="10" t="s">
        <v>7</v>
      </c>
      <c r="J1" s="11" t="s">
        <v>8</v>
      </c>
      <c r="K1" s="12" t="s">
        <v>9</v>
      </c>
      <c r="L1" s="13" t="s">
        <v>10</v>
      </c>
      <c r="M1" s="14" t="s">
        <v>11</v>
      </c>
      <c r="N1" s="14" t="s">
        <v>12</v>
      </c>
      <c r="O1" s="14" t="s">
        <v>13</v>
      </c>
      <c r="P1" s="14" t="s">
        <v>14</v>
      </c>
      <c r="Q1" s="14" t="s">
        <v>15</v>
      </c>
      <c r="R1" s="14" t="s">
        <v>16</v>
      </c>
      <c r="S1" s="14" t="s">
        <v>17</v>
      </c>
      <c r="T1" s="14" t="s">
        <v>18</v>
      </c>
      <c r="U1" s="14" t="s">
        <v>19</v>
      </c>
      <c r="V1" s="14" t="s">
        <v>20</v>
      </c>
      <c r="W1" s="14" t="s">
        <v>21</v>
      </c>
      <c r="X1" s="14" t="s">
        <v>22</v>
      </c>
      <c r="Y1" s="14" t="s">
        <v>23</v>
      </c>
      <c r="Z1" s="14" t="s">
        <v>24</v>
      </c>
      <c r="AA1" s="14" t="s">
        <v>25</v>
      </c>
      <c r="AB1" s="14" t="s">
        <v>26</v>
      </c>
      <c r="AC1" s="14" t="s">
        <v>27</v>
      </c>
      <c r="AD1" s="14" t="s">
        <v>28</v>
      </c>
      <c r="AE1" s="14" t="s">
        <v>29</v>
      </c>
      <c r="AF1" s="14" t="s">
        <v>30</v>
      </c>
      <c r="AG1" s="14" t="s">
        <v>31</v>
      </c>
      <c r="AH1" s="14" t="s">
        <v>32</v>
      </c>
      <c r="AI1" s="14" t="s">
        <v>33</v>
      </c>
      <c r="AJ1" s="14" t="s">
        <v>34</v>
      </c>
      <c r="AK1" s="14" t="s">
        <v>35</v>
      </c>
      <c r="AL1" s="14" t="s">
        <v>36</v>
      </c>
      <c r="AM1" s="14" t="s">
        <v>37</v>
      </c>
      <c r="AN1" s="14" t="s">
        <v>38</v>
      </c>
      <c r="AO1" s="14" t="s">
        <v>39</v>
      </c>
      <c r="AP1" s="14" t="s">
        <v>40</v>
      </c>
      <c r="AQ1" s="14" t="s">
        <v>41</v>
      </c>
      <c r="AR1" s="14" t="s">
        <v>42</v>
      </c>
      <c r="AS1" s="14" t="s">
        <v>43</v>
      </c>
      <c r="AT1" s="14" t="s">
        <v>44</v>
      </c>
      <c r="AU1" s="14" t="s">
        <v>45</v>
      </c>
      <c r="AV1" s="14" t="s">
        <v>46</v>
      </c>
      <c r="AW1" s="14" t="s">
        <v>47</v>
      </c>
      <c r="AX1" s="14" t="s">
        <v>48</v>
      </c>
      <c r="AY1" s="14" t="s">
        <v>49</v>
      </c>
      <c r="AZ1" s="14" t="s">
        <v>50</v>
      </c>
      <c r="BA1" s="14" t="s">
        <v>51</v>
      </c>
      <c r="BB1" s="14" t="s">
        <v>52</v>
      </c>
      <c r="BC1" s="14" t="s">
        <v>53</v>
      </c>
      <c r="BD1" s="14" t="s">
        <v>54</v>
      </c>
      <c r="BE1" s="14" t="s">
        <v>55</v>
      </c>
      <c r="BF1" s="14" t="s">
        <v>56</v>
      </c>
      <c r="BG1" s="14" t="s">
        <v>57</v>
      </c>
      <c r="BH1" s="14" t="s">
        <v>58</v>
      </c>
      <c r="BI1" s="14" t="s">
        <v>59</v>
      </c>
      <c r="BJ1" s="14" t="s">
        <v>60</v>
      </c>
      <c r="BK1" s="14" t="s">
        <v>61</v>
      </c>
      <c r="BL1" s="14" t="s">
        <v>62</v>
      </c>
      <c r="BM1" s="14" t="s">
        <v>63</v>
      </c>
      <c r="BN1" s="14" t="s">
        <v>64</v>
      </c>
      <c r="BO1" s="14" t="s">
        <v>65</v>
      </c>
      <c r="BP1" s="14" t="s">
        <v>66</v>
      </c>
      <c r="BQ1" s="14" t="s">
        <v>67</v>
      </c>
      <c r="BR1" s="14" t="s">
        <v>68</v>
      </c>
      <c r="BS1" s="14" t="s">
        <v>69</v>
      </c>
      <c r="BT1" s="14" t="s">
        <v>70</v>
      </c>
      <c r="BU1" s="14" t="s">
        <v>71</v>
      </c>
      <c r="BV1" s="14" t="s">
        <v>72</v>
      </c>
      <c r="BW1" s="14" t="s">
        <v>73</v>
      </c>
      <c r="BX1" s="14" t="s">
        <v>74</v>
      </c>
      <c r="BY1" s="14" t="s">
        <v>75</v>
      </c>
      <c r="BZ1" s="14" t="s">
        <v>76</v>
      </c>
      <c r="CA1" s="14" t="s">
        <v>77</v>
      </c>
      <c r="CB1" s="14" t="s">
        <v>78</v>
      </c>
      <c r="CC1" s="14" t="s">
        <v>79</v>
      </c>
      <c r="CD1" s="14" t="s">
        <v>80</v>
      </c>
      <c r="CE1" s="14" t="s">
        <v>81</v>
      </c>
      <c r="CF1" s="14" t="s">
        <v>82</v>
      </c>
      <c r="CG1" s="14" t="s">
        <v>83</v>
      </c>
      <c r="CH1" s="14" t="s">
        <v>84</v>
      </c>
      <c r="CI1" s="14" t="s">
        <v>85</v>
      </c>
      <c r="CJ1" s="14" t="s">
        <v>86</v>
      </c>
      <c r="CK1" s="14" t="s">
        <v>87</v>
      </c>
      <c r="CL1" s="14" t="s">
        <v>88</v>
      </c>
      <c r="CM1" s="14" t="s">
        <v>89</v>
      </c>
      <c r="CN1" s="14" t="s">
        <v>90</v>
      </c>
      <c r="CO1" s="14" t="s">
        <v>91</v>
      </c>
      <c r="CP1" s="14" t="s">
        <v>92</v>
      </c>
      <c r="CQ1" s="14" t="s">
        <v>93</v>
      </c>
      <c r="CR1" s="14" t="s">
        <v>94</v>
      </c>
      <c r="CS1" s="14" t="s">
        <v>95</v>
      </c>
      <c r="CT1" s="14" t="s">
        <v>96</v>
      </c>
      <c r="CU1" s="14" t="s">
        <v>97</v>
      </c>
      <c r="CV1" s="14" t="s">
        <v>98</v>
      </c>
      <c r="CW1" s="14" t="s">
        <v>99</v>
      </c>
    </row>
    <row r="2" customFormat="false" ht="12.75" hidden="false" customHeight="false" outlineLevel="0" collapsed="false">
      <c r="A2" s="16" t="n">
        <v>1</v>
      </c>
      <c r="B2" s="17" t="s">
        <v>100</v>
      </c>
      <c r="C2" s="17" t="s">
        <v>101</v>
      </c>
      <c r="D2" s="18"/>
      <c r="E2" s="19" t="s">
        <v>102</v>
      </c>
      <c r="F2" s="20" t="n">
        <v>9.71052631578947</v>
      </c>
      <c r="G2" s="21" t="n">
        <v>76</v>
      </c>
      <c r="H2" s="21" t="n">
        <v>738</v>
      </c>
      <c r="I2" s="22" t="n">
        <v>9.71052631578947</v>
      </c>
      <c r="J2" s="21" t="n">
        <v>76</v>
      </c>
      <c r="K2" s="23" t="n">
        <v>738</v>
      </c>
      <c r="L2" s="23" t="n">
        <v>17</v>
      </c>
      <c r="M2" s="24" t="n">
        <v>-24</v>
      </c>
      <c r="N2" s="24"/>
      <c r="O2" s="24"/>
      <c r="P2" s="24" t="n">
        <v>24</v>
      </c>
      <c r="Q2" s="24" t="n">
        <v>-3</v>
      </c>
      <c r="R2" s="24" t="n">
        <v>20</v>
      </c>
      <c r="S2" s="24" t="n">
        <v>41</v>
      </c>
      <c r="T2" s="24"/>
      <c r="U2" s="24"/>
      <c r="V2" s="24" t="n">
        <v>41</v>
      </c>
      <c r="W2" s="24" t="n">
        <v>49</v>
      </c>
      <c r="X2" s="24" t="n">
        <v>-11</v>
      </c>
      <c r="Y2" s="24" t="n">
        <v>31</v>
      </c>
      <c r="Z2" s="24" t="n">
        <v>-7</v>
      </c>
      <c r="AA2" s="24" t="n">
        <v>-9</v>
      </c>
      <c r="AB2" s="24" t="n">
        <v>27</v>
      </c>
      <c r="AC2" s="24" t="n">
        <v>-1</v>
      </c>
      <c r="AD2" s="24" t="n">
        <v>-31</v>
      </c>
      <c r="AE2" s="24" t="n">
        <v>42</v>
      </c>
      <c r="AF2" s="24"/>
      <c r="AG2" s="24"/>
      <c r="AH2" s="24"/>
      <c r="AI2" s="24"/>
      <c r="AJ2" s="24" t="n">
        <v>9</v>
      </c>
      <c r="AK2" s="24" t="n">
        <v>22</v>
      </c>
      <c r="AL2" s="24" t="n">
        <v>4</v>
      </c>
      <c r="AM2" s="24" t="n">
        <v>56</v>
      </c>
      <c r="AN2" s="24" t="n">
        <v>45</v>
      </c>
      <c r="AO2" s="24" t="n">
        <v>1</v>
      </c>
      <c r="AP2" s="24" t="n">
        <v>9</v>
      </c>
      <c r="AQ2" s="24" t="n">
        <v>8</v>
      </c>
      <c r="AR2" s="24" t="n">
        <v>-10</v>
      </c>
      <c r="AS2" s="24"/>
      <c r="AT2" s="24" t="n">
        <v>7</v>
      </c>
      <c r="AU2" s="24" t="n">
        <v>-18</v>
      </c>
      <c r="AV2" s="24" t="n">
        <v>6</v>
      </c>
      <c r="AW2" s="24" t="n">
        <v>2</v>
      </c>
      <c r="AX2" s="24" t="n">
        <v>10</v>
      </c>
      <c r="AY2" s="24" t="n">
        <v>10</v>
      </c>
      <c r="AZ2" s="24"/>
      <c r="BA2" s="24"/>
      <c r="BB2" s="24"/>
      <c r="BC2" s="24"/>
      <c r="BD2" s="24" t="n">
        <v>-16</v>
      </c>
      <c r="BE2" s="24" t="n">
        <v>-26</v>
      </c>
      <c r="BF2" s="24" t="n">
        <v>-19</v>
      </c>
      <c r="BG2" s="24" t="n">
        <v>39</v>
      </c>
      <c r="BH2" s="24" t="n">
        <v>29</v>
      </c>
      <c r="BI2" s="24" t="n">
        <v>32</v>
      </c>
      <c r="BJ2" s="24"/>
      <c r="BK2" s="24"/>
      <c r="BL2" s="24" t="n">
        <v>50</v>
      </c>
      <c r="BM2" s="24" t="n">
        <v>50</v>
      </c>
      <c r="BN2" s="24" t="n">
        <v>36</v>
      </c>
      <c r="BO2" s="24" t="n">
        <v>27</v>
      </c>
      <c r="BP2" s="24" t="n">
        <v>3</v>
      </c>
      <c r="BQ2" s="24" t="n">
        <v>0</v>
      </c>
      <c r="BR2" s="24" t="n">
        <v>-21</v>
      </c>
      <c r="BS2" s="24" t="n">
        <v>11</v>
      </c>
      <c r="BT2" s="24" t="n">
        <v>-15</v>
      </c>
      <c r="BU2" s="24" t="n">
        <v>-19</v>
      </c>
      <c r="BV2" s="24" t="n">
        <v>6</v>
      </c>
      <c r="BW2" s="24" t="n">
        <v>21</v>
      </c>
      <c r="BX2" s="24" t="n">
        <v>1</v>
      </c>
      <c r="BY2" s="24" t="n">
        <v>5</v>
      </c>
      <c r="BZ2" s="24" t="n">
        <v>15</v>
      </c>
      <c r="CA2" s="24" t="n">
        <v>26</v>
      </c>
      <c r="CB2" s="24" t="n">
        <v>11</v>
      </c>
      <c r="CC2" s="24"/>
      <c r="CD2" s="24" t="n">
        <v>-29</v>
      </c>
      <c r="CE2" s="24" t="n">
        <v>14</v>
      </c>
      <c r="CF2" s="24" t="n">
        <v>40</v>
      </c>
      <c r="CG2" s="24" t="n">
        <v>-18</v>
      </c>
      <c r="CH2" s="24" t="n">
        <v>18</v>
      </c>
      <c r="CI2" s="24" t="n">
        <v>16</v>
      </c>
      <c r="CJ2" s="24"/>
      <c r="CK2" s="24"/>
      <c r="CL2" s="24"/>
      <c r="CM2" s="24"/>
      <c r="CN2" s="24"/>
      <c r="CO2" s="24"/>
      <c r="CP2" s="24"/>
      <c r="CQ2" s="24"/>
      <c r="CR2" s="24" t="n">
        <v>-7</v>
      </c>
      <c r="CS2" s="24" t="n">
        <v>-9</v>
      </c>
      <c r="CT2" s="24" t="n">
        <v>9</v>
      </c>
      <c r="CU2" s="24" t="n">
        <v>0</v>
      </c>
      <c r="CV2" s="24" t="n">
        <v>19</v>
      </c>
      <c r="CW2" s="24" t="n">
        <v>11</v>
      </c>
    </row>
    <row r="3" customFormat="false" ht="12.75" hidden="false" customHeight="false" outlineLevel="0" collapsed="false">
      <c r="A3" s="16" t="n">
        <v>2</v>
      </c>
      <c r="B3" s="17" t="s">
        <v>103</v>
      </c>
      <c r="C3" s="17" t="s">
        <v>104</v>
      </c>
      <c r="D3" s="18"/>
      <c r="E3" s="19" t="s">
        <v>102</v>
      </c>
      <c r="F3" s="20" t="n">
        <v>8.27450980392157</v>
      </c>
      <c r="G3" s="21" t="n">
        <v>102</v>
      </c>
      <c r="H3" s="21" t="n">
        <v>844</v>
      </c>
      <c r="I3" s="22" t="n">
        <v>8.27450980392157</v>
      </c>
      <c r="J3" s="21" t="n">
        <v>102</v>
      </c>
      <c r="K3" s="23" t="n">
        <v>844</v>
      </c>
      <c r="L3" s="23" t="n">
        <v>-18</v>
      </c>
      <c r="M3" s="24" t="n">
        <v>29</v>
      </c>
      <c r="N3" s="24" t="n">
        <v>37</v>
      </c>
      <c r="O3" s="24" t="n">
        <v>23</v>
      </c>
      <c r="P3" s="24" t="n">
        <v>5</v>
      </c>
      <c r="Q3" s="24" t="n">
        <v>23</v>
      </c>
      <c r="R3" s="24" t="n">
        <v>43</v>
      </c>
      <c r="S3" s="24" t="n">
        <v>-22</v>
      </c>
      <c r="T3" s="24" t="n">
        <v>23</v>
      </c>
      <c r="U3" s="24" t="n">
        <v>26</v>
      </c>
      <c r="V3" s="24" t="n">
        <v>15</v>
      </c>
      <c r="W3" s="24" t="n">
        <v>22</v>
      </c>
      <c r="X3" s="24" t="n">
        <v>44</v>
      </c>
      <c r="Y3" s="24" t="n">
        <v>-25</v>
      </c>
      <c r="Z3" s="24" t="n">
        <v>-12</v>
      </c>
      <c r="AA3" s="24" t="n">
        <v>15</v>
      </c>
      <c r="AB3" s="24" t="n">
        <v>19</v>
      </c>
      <c r="AC3" s="24" t="n">
        <v>11</v>
      </c>
      <c r="AD3" s="24" t="n">
        <v>17</v>
      </c>
      <c r="AE3" s="24" t="n">
        <v>-28</v>
      </c>
      <c r="AF3" s="24" t="n">
        <v>3</v>
      </c>
      <c r="AG3" s="24" t="n">
        <v>38</v>
      </c>
      <c r="AH3" s="24" t="n">
        <v>10</v>
      </c>
      <c r="AI3" s="24" t="n">
        <v>-35</v>
      </c>
      <c r="AJ3" s="24" t="n">
        <v>-30</v>
      </c>
      <c r="AK3" s="24" t="n">
        <v>-21</v>
      </c>
      <c r="AL3" s="24" t="n">
        <v>26</v>
      </c>
      <c r="AM3" s="24" t="n">
        <v>-10</v>
      </c>
      <c r="AN3" s="24" t="n">
        <v>27</v>
      </c>
      <c r="AO3" s="24" t="n">
        <v>10</v>
      </c>
      <c r="AP3" s="24" t="n">
        <v>72</v>
      </c>
      <c r="AQ3" s="24" t="n">
        <v>-31</v>
      </c>
      <c r="AR3" s="24" t="n">
        <v>8</v>
      </c>
      <c r="AS3" s="24" t="n">
        <v>19</v>
      </c>
      <c r="AT3" s="24" t="n">
        <v>5</v>
      </c>
      <c r="AU3" s="24" t="n">
        <v>-30</v>
      </c>
      <c r="AV3" s="24" t="n">
        <v>34</v>
      </c>
      <c r="AW3" s="24" t="n">
        <v>48</v>
      </c>
      <c r="AX3" s="24" t="n">
        <v>-2</v>
      </c>
      <c r="AY3" s="24" t="n">
        <v>-29</v>
      </c>
      <c r="AZ3" s="24" t="n">
        <v>-2</v>
      </c>
      <c r="BA3" s="24" t="n">
        <v>8</v>
      </c>
      <c r="BB3" s="24" t="n">
        <v>28</v>
      </c>
      <c r="BC3" s="24" t="n">
        <v>1</v>
      </c>
      <c r="BD3" s="24" t="n">
        <v>12</v>
      </c>
      <c r="BE3" s="24" t="n">
        <v>29</v>
      </c>
      <c r="BF3" s="24" t="n">
        <v>28</v>
      </c>
      <c r="BG3" s="24" t="n">
        <v>22</v>
      </c>
      <c r="BH3" s="24" t="n">
        <v>9</v>
      </c>
      <c r="BI3" s="24" t="n">
        <v>-27</v>
      </c>
      <c r="BJ3" s="24" t="n">
        <v>-31</v>
      </c>
      <c r="BK3" s="24" t="n">
        <v>45</v>
      </c>
      <c r="BL3" s="24" t="n">
        <v>-4</v>
      </c>
      <c r="BM3" s="24" t="n">
        <v>13</v>
      </c>
      <c r="BN3" s="24" t="n">
        <v>-28</v>
      </c>
      <c r="BO3" s="24" t="n">
        <v>24</v>
      </c>
      <c r="BP3" s="24" t="n">
        <v>0</v>
      </c>
      <c r="BQ3" s="24" t="n">
        <v>22</v>
      </c>
      <c r="BR3" s="24" t="n">
        <v>23</v>
      </c>
      <c r="BS3" s="24" t="n">
        <v>-5</v>
      </c>
      <c r="BT3" s="24" t="n">
        <v>-4</v>
      </c>
      <c r="BU3" s="24" t="n">
        <v>12</v>
      </c>
      <c r="BV3" s="24" t="n">
        <v>5</v>
      </c>
      <c r="BW3" s="24" t="n">
        <v>10</v>
      </c>
      <c r="BX3" s="24" t="n">
        <v>-12</v>
      </c>
      <c r="BY3" s="24" t="n">
        <v>32</v>
      </c>
      <c r="BZ3" s="24" t="n">
        <v>-1</v>
      </c>
      <c r="CA3" s="24" t="n">
        <v>33</v>
      </c>
      <c r="CB3" s="24" t="n">
        <v>27</v>
      </c>
      <c r="CC3" s="24" t="n">
        <v>41</v>
      </c>
      <c r="CD3" s="24" t="n">
        <v>-25</v>
      </c>
      <c r="CE3" s="24" t="n">
        <v>-1</v>
      </c>
      <c r="CF3" s="24" t="n">
        <v>-17</v>
      </c>
      <c r="CG3" s="24" t="n">
        <v>5</v>
      </c>
      <c r="CH3" s="24" t="n">
        <v>-7</v>
      </c>
      <c r="CI3" s="24" t="n">
        <v>11</v>
      </c>
      <c r="CJ3" s="24" t="n">
        <v>1</v>
      </c>
      <c r="CK3" s="24" t="n">
        <v>-14</v>
      </c>
      <c r="CL3" s="24" t="n">
        <v>-5</v>
      </c>
      <c r="CM3" s="24" t="n">
        <v>-12</v>
      </c>
      <c r="CN3" s="24" t="n">
        <v>29</v>
      </c>
      <c r="CO3" s="24" t="n">
        <v>-18</v>
      </c>
      <c r="CP3" s="24" t="n">
        <v>-28</v>
      </c>
      <c r="CQ3" s="24" t="n">
        <v>6</v>
      </c>
      <c r="CR3" s="24" t="n">
        <v>40</v>
      </c>
      <c r="CS3" s="24" t="n">
        <v>8</v>
      </c>
      <c r="CT3" s="24" t="n">
        <v>54</v>
      </c>
      <c r="CU3" s="24" t="n">
        <v>-8</v>
      </c>
      <c r="CV3" s="24" t="n">
        <v>69</v>
      </c>
      <c r="CW3" s="24" t="n">
        <v>1</v>
      </c>
    </row>
    <row r="4" customFormat="false" ht="12.75" hidden="false" customHeight="false" outlineLevel="0" collapsed="false">
      <c r="A4" s="16" t="n">
        <v>3</v>
      </c>
      <c r="B4" s="17" t="s">
        <v>105</v>
      </c>
      <c r="C4" s="17" t="s">
        <v>106</v>
      </c>
      <c r="D4" s="18"/>
      <c r="E4" s="19" t="s">
        <v>102</v>
      </c>
      <c r="F4" s="20" t="n">
        <v>4.38775510204082</v>
      </c>
      <c r="G4" s="21" t="n">
        <v>49</v>
      </c>
      <c r="H4" s="21" t="n">
        <v>215</v>
      </c>
      <c r="I4" s="22" t="n">
        <v>4.38775510204082</v>
      </c>
      <c r="J4" s="21" t="n">
        <v>49</v>
      </c>
      <c r="K4" s="23" t="n">
        <v>215</v>
      </c>
      <c r="L4" s="23"/>
      <c r="M4" s="24" t="n">
        <v>-16</v>
      </c>
      <c r="N4" s="24"/>
      <c r="O4" s="24"/>
      <c r="P4" s="24"/>
      <c r="Q4" s="24"/>
      <c r="R4" s="25"/>
      <c r="S4" s="24"/>
      <c r="T4" s="24"/>
      <c r="U4" s="24"/>
      <c r="V4" s="24"/>
      <c r="W4" s="24" t="n">
        <v>17</v>
      </c>
      <c r="X4" s="24"/>
      <c r="Y4" s="24" t="n">
        <v>-29</v>
      </c>
      <c r="Z4" s="24" t="n">
        <v>29</v>
      </c>
      <c r="AA4" s="24" t="n">
        <v>4</v>
      </c>
      <c r="AB4" s="24"/>
      <c r="AC4" s="24"/>
      <c r="AD4" s="24" t="n">
        <v>15</v>
      </c>
      <c r="AE4" s="24" t="n">
        <v>24</v>
      </c>
      <c r="AF4" s="24"/>
      <c r="AG4" s="24"/>
      <c r="AH4" s="24" t="n">
        <v>16</v>
      </c>
      <c r="AI4" s="24" t="n">
        <v>-14</v>
      </c>
      <c r="AJ4" s="24"/>
      <c r="AK4" s="24"/>
      <c r="AL4" s="24"/>
      <c r="AM4" s="24" t="n">
        <v>-44</v>
      </c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 t="n">
        <v>34</v>
      </c>
      <c r="AY4" s="24" t="n">
        <v>26</v>
      </c>
      <c r="AZ4" s="24"/>
      <c r="BA4" s="24"/>
      <c r="BB4" s="24" t="n">
        <v>-16</v>
      </c>
      <c r="BC4" s="24" t="n">
        <v>36</v>
      </c>
      <c r="BD4" s="24" t="n">
        <v>32</v>
      </c>
      <c r="BE4" s="24" t="n">
        <v>24</v>
      </c>
      <c r="BF4" s="24" t="n">
        <v>3</v>
      </c>
      <c r="BG4" s="24" t="n">
        <v>-26</v>
      </c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 t="n">
        <v>11</v>
      </c>
      <c r="BS4" s="24" t="n">
        <v>23</v>
      </c>
      <c r="BT4" s="24" t="n">
        <v>7</v>
      </c>
      <c r="BU4" s="24" t="n">
        <v>-19</v>
      </c>
      <c r="BV4" s="24"/>
      <c r="BW4" s="24"/>
      <c r="BX4" s="24" t="n">
        <v>33</v>
      </c>
      <c r="BY4" s="24" t="n">
        <v>8</v>
      </c>
      <c r="BZ4" s="24" t="n">
        <v>11</v>
      </c>
      <c r="CA4" s="24" t="n">
        <v>33</v>
      </c>
      <c r="CB4" s="24" t="n">
        <v>1</v>
      </c>
      <c r="CC4" s="24" t="n">
        <v>-30</v>
      </c>
      <c r="CD4" s="24" t="n">
        <v>27</v>
      </c>
      <c r="CE4" s="24" t="n">
        <v>13</v>
      </c>
      <c r="CF4" s="24"/>
      <c r="CG4" s="24"/>
      <c r="CH4" s="24" t="n">
        <v>3</v>
      </c>
      <c r="CI4" s="24" t="n">
        <v>-17</v>
      </c>
      <c r="CJ4" s="24"/>
      <c r="CK4" s="24" t="n">
        <v>36</v>
      </c>
      <c r="CL4" s="24" t="n">
        <v>21</v>
      </c>
      <c r="CM4" s="24" t="n">
        <v>-16</v>
      </c>
      <c r="CN4" s="24"/>
      <c r="CO4" s="24" t="n">
        <v>20</v>
      </c>
      <c r="CP4" s="24"/>
      <c r="CQ4" s="24"/>
      <c r="CR4" s="24"/>
      <c r="CS4" s="24"/>
      <c r="CT4" s="24"/>
      <c r="CU4" s="24" t="n">
        <v>20</v>
      </c>
      <c r="CV4" s="24"/>
      <c r="CW4" s="24" t="n">
        <v>4</v>
      </c>
    </row>
    <row r="5" customFormat="false" ht="12.75" hidden="false" customHeight="false" outlineLevel="0" collapsed="false">
      <c r="A5" s="16" t="n">
        <v>4</v>
      </c>
      <c r="B5" s="17" t="s">
        <v>107</v>
      </c>
      <c r="C5" s="17" t="s">
        <v>108</v>
      </c>
      <c r="D5" s="18"/>
      <c r="E5" s="19" t="s">
        <v>102</v>
      </c>
      <c r="F5" s="20" t="n">
        <v>1.9811320754717</v>
      </c>
      <c r="G5" s="21" t="n">
        <v>53</v>
      </c>
      <c r="H5" s="21" t="n">
        <v>105</v>
      </c>
      <c r="I5" s="22" t="n">
        <v>1.9811320754717</v>
      </c>
      <c r="J5" s="21" t="n">
        <v>53</v>
      </c>
      <c r="K5" s="23" t="n">
        <v>105</v>
      </c>
      <c r="L5" s="23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 t="n">
        <v>-24</v>
      </c>
      <c r="AU5" s="24" t="n">
        <v>-22</v>
      </c>
      <c r="AV5" s="24" t="n">
        <v>-6</v>
      </c>
      <c r="AW5" s="24" t="n">
        <v>-10</v>
      </c>
      <c r="AX5" s="24" t="n">
        <v>30</v>
      </c>
      <c r="AY5" s="24" t="n">
        <v>-20</v>
      </c>
      <c r="AZ5" s="24" t="n">
        <v>-2</v>
      </c>
      <c r="BA5" s="24" t="n">
        <v>16</v>
      </c>
      <c r="BB5" s="24" t="n">
        <v>22</v>
      </c>
      <c r="BC5" s="24" t="n">
        <v>20</v>
      </c>
      <c r="BD5" s="24" t="n">
        <v>13</v>
      </c>
      <c r="BE5" s="24" t="n">
        <v>-16</v>
      </c>
      <c r="BF5" s="24" t="n">
        <v>-3</v>
      </c>
      <c r="BG5" s="24" t="n">
        <v>-3</v>
      </c>
      <c r="BH5" s="24" t="n">
        <v>31</v>
      </c>
      <c r="BI5" s="24" t="n">
        <v>26</v>
      </c>
      <c r="BJ5" s="24" t="n">
        <v>6</v>
      </c>
      <c r="BK5" s="24" t="n">
        <v>38</v>
      </c>
      <c r="BL5" s="24" t="n">
        <v>28</v>
      </c>
      <c r="BM5" s="24" t="n">
        <v>-42</v>
      </c>
      <c r="BN5" s="24" t="n">
        <v>25</v>
      </c>
      <c r="BO5" s="24" t="n">
        <v>19</v>
      </c>
      <c r="BP5" s="24" t="n">
        <v>19</v>
      </c>
      <c r="BQ5" s="24" t="n">
        <v>5</v>
      </c>
      <c r="BR5" s="24" t="n">
        <v>36</v>
      </c>
      <c r="BS5" s="24" t="n">
        <v>-53</v>
      </c>
      <c r="BT5" s="24" t="n">
        <v>49</v>
      </c>
      <c r="BU5" s="24" t="n">
        <v>6</v>
      </c>
      <c r="BV5" s="24" t="n">
        <v>17</v>
      </c>
      <c r="BW5" s="24" t="n">
        <v>15</v>
      </c>
      <c r="BX5" s="24" t="n">
        <v>-39</v>
      </c>
      <c r="BY5" s="24" t="n">
        <v>-29</v>
      </c>
      <c r="BZ5" s="24" t="n">
        <v>-25</v>
      </c>
      <c r="CA5" s="24" t="n">
        <v>-1</v>
      </c>
      <c r="CB5" s="24"/>
      <c r="CC5" s="24"/>
      <c r="CD5" s="24" t="n">
        <v>35</v>
      </c>
      <c r="CE5" s="24" t="n">
        <v>19</v>
      </c>
      <c r="CF5" s="24" t="n">
        <v>-17</v>
      </c>
      <c r="CG5" s="24"/>
      <c r="CH5" s="24" t="n">
        <v>1</v>
      </c>
      <c r="CI5" s="24"/>
      <c r="CJ5" s="24"/>
      <c r="CK5" s="24"/>
      <c r="CL5" s="24" t="n">
        <v>-9</v>
      </c>
      <c r="CM5" s="24" t="n">
        <v>-21</v>
      </c>
      <c r="CN5" s="24"/>
      <c r="CO5" s="24"/>
      <c r="CP5" s="24"/>
      <c r="CQ5" s="24"/>
      <c r="CR5" s="24"/>
      <c r="CS5" s="24"/>
      <c r="CT5" s="26"/>
      <c r="CU5" s="24"/>
      <c r="CV5" s="24" t="n">
        <v>-75</v>
      </c>
      <c r="CW5" s="24" t="n">
        <v>1</v>
      </c>
    </row>
    <row r="6" customFormat="false" ht="12.75" hidden="false" customHeight="false" outlineLevel="0" collapsed="false">
      <c r="A6" s="16" t="n">
        <v>5</v>
      </c>
      <c r="B6" s="17" t="s">
        <v>109</v>
      </c>
      <c r="C6" s="17" t="s">
        <v>110</v>
      </c>
      <c r="D6" s="18"/>
      <c r="E6" s="19" t="s">
        <v>102</v>
      </c>
      <c r="F6" s="20" t="n">
        <v>0.725274725274725</v>
      </c>
      <c r="G6" s="21" t="n">
        <v>91</v>
      </c>
      <c r="H6" s="21" t="n">
        <v>66</v>
      </c>
      <c r="I6" s="22" t="n">
        <v>0.725274725274725</v>
      </c>
      <c r="J6" s="21" t="n">
        <v>91</v>
      </c>
      <c r="K6" s="23" t="n">
        <v>66</v>
      </c>
      <c r="L6" s="23" t="n">
        <v>-8</v>
      </c>
      <c r="M6" s="24" t="n">
        <v>-3</v>
      </c>
      <c r="N6" s="24" t="n">
        <v>-1</v>
      </c>
      <c r="O6" s="24" t="n">
        <v>28</v>
      </c>
      <c r="P6" s="24" t="n">
        <v>6</v>
      </c>
      <c r="Q6" s="24" t="n">
        <v>-1</v>
      </c>
      <c r="R6" s="24" t="n">
        <v>25</v>
      </c>
      <c r="S6" s="24" t="n">
        <v>-26</v>
      </c>
      <c r="T6" s="24" t="n">
        <v>-18</v>
      </c>
      <c r="U6" s="24" t="n">
        <v>-4</v>
      </c>
      <c r="V6" s="24" t="n">
        <v>23</v>
      </c>
      <c r="W6" s="24" t="n">
        <v>1</v>
      </c>
      <c r="X6" s="24"/>
      <c r="Y6" s="24"/>
      <c r="Z6" s="24"/>
      <c r="AA6" s="24"/>
      <c r="AB6" s="24" t="n">
        <v>-19</v>
      </c>
      <c r="AC6" s="24" t="n">
        <v>13</v>
      </c>
      <c r="AD6" s="24" t="n">
        <v>-31</v>
      </c>
      <c r="AE6" s="24" t="n">
        <v>10</v>
      </c>
      <c r="AF6" s="24" t="n">
        <v>26</v>
      </c>
      <c r="AG6" s="24" t="n">
        <v>-27</v>
      </c>
      <c r="AH6" s="24" t="n">
        <v>-39</v>
      </c>
      <c r="AI6" s="24" t="n">
        <v>35</v>
      </c>
      <c r="AJ6" s="24" t="n">
        <v>6</v>
      </c>
      <c r="AK6" s="24" t="n">
        <v>-28</v>
      </c>
      <c r="AL6" s="24" t="n">
        <v>8</v>
      </c>
      <c r="AM6" s="24" t="n">
        <v>-2</v>
      </c>
      <c r="AN6" s="24" t="n">
        <v>8</v>
      </c>
      <c r="AO6" s="24" t="n">
        <v>8</v>
      </c>
      <c r="AP6" s="24" t="n">
        <v>-24</v>
      </c>
      <c r="AQ6" s="24" t="n">
        <v>5</v>
      </c>
      <c r="AR6" s="24" t="n">
        <v>-12</v>
      </c>
      <c r="AS6" s="24" t="n">
        <v>-3</v>
      </c>
      <c r="AT6" s="24" t="n">
        <v>39</v>
      </c>
      <c r="AU6" s="24" t="n">
        <v>42</v>
      </c>
      <c r="AV6" s="24" t="n">
        <v>4</v>
      </c>
      <c r="AW6" s="24" t="n">
        <v>-14</v>
      </c>
      <c r="AX6" s="24"/>
      <c r="AY6" s="24" t="n">
        <v>-5</v>
      </c>
      <c r="AZ6" s="24" t="n">
        <v>4</v>
      </c>
      <c r="BA6" s="24" t="n">
        <v>-16</v>
      </c>
      <c r="BB6" s="24" t="n">
        <v>27</v>
      </c>
      <c r="BC6" s="24" t="n">
        <v>12</v>
      </c>
      <c r="BD6" s="24" t="n">
        <v>-10</v>
      </c>
      <c r="BE6" s="24" t="n">
        <v>34</v>
      </c>
      <c r="BF6" s="24" t="n">
        <v>-1</v>
      </c>
      <c r="BG6" s="24" t="n">
        <v>-4</v>
      </c>
      <c r="BH6" s="24" t="n">
        <v>-9</v>
      </c>
      <c r="BI6" s="24" t="n">
        <v>45</v>
      </c>
      <c r="BJ6" s="24" t="n">
        <v>-11</v>
      </c>
      <c r="BK6" s="24" t="n">
        <v>-21</v>
      </c>
      <c r="BL6" s="24" t="n">
        <v>8</v>
      </c>
      <c r="BM6" s="24" t="n">
        <v>43</v>
      </c>
      <c r="BN6" s="24" t="n">
        <v>-4</v>
      </c>
      <c r="BO6" s="24" t="n">
        <v>-30</v>
      </c>
      <c r="BP6" s="24" t="n">
        <v>43</v>
      </c>
      <c r="BQ6" s="24" t="n">
        <v>29</v>
      </c>
      <c r="BR6" s="24"/>
      <c r="BS6" s="24"/>
      <c r="BT6" s="24" t="n">
        <v>16</v>
      </c>
      <c r="BU6" s="24" t="n">
        <v>15</v>
      </c>
      <c r="BV6" s="24" t="n">
        <v>-21</v>
      </c>
      <c r="BW6" s="24" t="n">
        <v>-17</v>
      </c>
      <c r="BX6" s="24" t="n">
        <v>17</v>
      </c>
      <c r="BY6" s="24" t="n">
        <v>-8</v>
      </c>
      <c r="BZ6" s="24" t="n">
        <v>-18</v>
      </c>
      <c r="CA6" s="24" t="n">
        <v>5</v>
      </c>
      <c r="CB6" s="24" t="n">
        <v>-39</v>
      </c>
      <c r="CC6" s="24" t="n">
        <v>-7</v>
      </c>
      <c r="CD6" s="24" t="n">
        <v>-8</v>
      </c>
      <c r="CE6" s="24" t="n">
        <v>22</v>
      </c>
      <c r="CF6" s="24" t="n">
        <v>-16</v>
      </c>
      <c r="CG6" s="24" t="n">
        <v>-5</v>
      </c>
      <c r="CH6" s="24"/>
      <c r="CI6" s="24" t="n">
        <v>26</v>
      </c>
      <c r="CJ6" s="24" t="n">
        <v>31</v>
      </c>
      <c r="CK6" s="24" t="n">
        <v>3</v>
      </c>
      <c r="CL6" s="24"/>
      <c r="CM6" s="24"/>
      <c r="CN6" s="24"/>
      <c r="CO6" s="24"/>
      <c r="CP6" s="24" t="n">
        <v>-6</v>
      </c>
      <c r="CQ6" s="24" t="n">
        <v>-22</v>
      </c>
      <c r="CR6" s="24" t="n">
        <v>-2</v>
      </c>
      <c r="CS6" s="24" t="n">
        <v>5</v>
      </c>
      <c r="CT6" s="24" t="n">
        <v>-37</v>
      </c>
      <c r="CU6" s="24" t="n">
        <v>-11</v>
      </c>
      <c r="CV6" s="24" t="n">
        <v>37</v>
      </c>
      <c r="CW6" s="24" t="n">
        <v>-15</v>
      </c>
    </row>
    <row r="7" customFormat="false" ht="12.75" hidden="false" customHeight="false" outlineLevel="0" collapsed="false">
      <c r="A7" s="16" t="n">
        <v>6</v>
      </c>
      <c r="B7" s="17" t="s">
        <v>111</v>
      </c>
      <c r="C7" s="17" t="s">
        <v>112</v>
      </c>
      <c r="D7" s="18"/>
      <c r="E7" s="19" t="s">
        <v>102</v>
      </c>
      <c r="F7" s="20" t="n">
        <v>-1.23913043478261</v>
      </c>
      <c r="G7" s="21" t="n">
        <v>92</v>
      </c>
      <c r="H7" s="21" t="n">
        <v>-114</v>
      </c>
      <c r="I7" s="22" t="n">
        <v>-1.23913043478261</v>
      </c>
      <c r="J7" s="21" t="n">
        <v>92</v>
      </c>
      <c r="K7" s="23" t="n">
        <v>-114</v>
      </c>
      <c r="L7" s="23" t="n">
        <v>0</v>
      </c>
      <c r="M7" s="24" t="n">
        <v>-2</v>
      </c>
      <c r="N7" s="24" t="n">
        <v>-15</v>
      </c>
      <c r="O7" s="24" t="n">
        <v>-31</v>
      </c>
      <c r="P7" s="24" t="n">
        <v>-32</v>
      </c>
      <c r="Q7" s="24" t="n">
        <v>-43</v>
      </c>
      <c r="R7" s="24" t="n">
        <v>-26</v>
      </c>
      <c r="S7" s="24" t="n">
        <v>29</v>
      </c>
      <c r="T7" s="24" t="n">
        <v>25</v>
      </c>
      <c r="U7" s="24" t="n">
        <v>-50</v>
      </c>
      <c r="V7" s="24" t="n">
        <v>-55</v>
      </c>
      <c r="W7" s="24" t="n">
        <v>-15</v>
      </c>
      <c r="X7" s="24"/>
      <c r="Y7" s="24"/>
      <c r="Z7" s="24" t="n">
        <v>-9</v>
      </c>
      <c r="AA7" s="24" t="n">
        <v>13</v>
      </c>
      <c r="AB7" s="24" t="n">
        <v>40</v>
      </c>
      <c r="AC7" s="24" t="n">
        <v>-27</v>
      </c>
      <c r="AD7" s="24" t="n">
        <v>-1</v>
      </c>
      <c r="AE7" s="24" t="n">
        <v>-67</v>
      </c>
      <c r="AF7" s="24" t="n">
        <v>19</v>
      </c>
      <c r="AG7" s="24" t="n">
        <v>16</v>
      </c>
      <c r="AH7" s="24" t="n">
        <v>18</v>
      </c>
      <c r="AI7" s="24" t="n">
        <v>4</v>
      </c>
      <c r="AJ7" s="24" t="n">
        <v>-2</v>
      </c>
      <c r="AK7" s="24" t="n">
        <v>23</v>
      </c>
      <c r="AL7" s="24" t="n">
        <v>-20</v>
      </c>
      <c r="AM7" s="24" t="n">
        <v>12</v>
      </c>
      <c r="AN7" s="24"/>
      <c r="AO7" s="24"/>
      <c r="AP7" s="24"/>
      <c r="AQ7" s="24" t="n">
        <v>-4</v>
      </c>
      <c r="AR7" s="24"/>
      <c r="AS7" s="24"/>
      <c r="AT7" s="24" t="n">
        <v>38</v>
      </c>
      <c r="AU7" s="24" t="n">
        <v>6</v>
      </c>
      <c r="AV7" s="24" t="n">
        <v>-22</v>
      </c>
      <c r="AW7" s="24" t="n">
        <v>-34</v>
      </c>
      <c r="AX7" s="24" t="n">
        <v>-42</v>
      </c>
      <c r="AY7" s="24" t="n">
        <v>41</v>
      </c>
      <c r="AZ7" s="24" t="n">
        <v>-46</v>
      </c>
      <c r="BA7" s="24" t="n">
        <v>0</v>
      </c>
      <c r="BB7" s="24" t="n">
        <v>-5</v>
      </c>
      <c r="BC7" s="24" t="n">
        <v>13</v>
      </c>
      <c r="BD7" s="24" t="n">
        <v>2</v>
      </c>
      <c r="BE7" s="24" t="n">
        <v>2</v>
      </c>
      <c r="BF7" s="24"/>
      <c r="BG7" s="24"/>
      <c r="BH7" s="24" t="n">
        <v>-27</v>
      </c>
      <c r="BI7" s="24" t="n">
        <v>-43</v>
      </c>
      <c r="BJ7" s="24" t="n">
        <v>-19</v>
      </c>
      <c r="BK7" s="24" t="n">
        <v>13</v>
      </c>
      <c r="BL7" s="24" t="n">
        <v>-36</v>
      </c>
      <c r="BM7" s="24" t="n">
        <v>10</v>
      </c>
      <c r="BN7" s="24" t="n">
        <v>5</v>
      </c>
      <c r="BO7" s="24" t="n">
        <v>-8</v>
      </c>
      <c r="BP7" s="24" t="n">
        <v>26</v>
      </c>
      <c r="BQ7" s="24" t="n">
        <v>15</v>
      </c>
      <c r="BR7" s="24" t="n">
        <v>-10</v>
      </c>
      <c r="BS7" s="24" t="n">
        <v>21</v>
      </c>
      <c r="BT7" s="24" t="n">
        <v>-4</v>
      </c>
      <c r="BU7" s="24" t="n">
        <v>-14</v>
      </c>
      <c r="BV7" s="24" t="n">
        <v>4</v>
      </c>
      <c r="BW7" s="24" t="n">
        <v>-8</v>
      </c>
      <c r="BX7" s="24" t="n">
        <v>-16</v>
      </c>
      <c r="BY7" s="24" t="n">
        <v>19</v>
      </c>
      <c r="BZ7" s="24" t="n">
        <v>40</v>
      </c>
      <c r="CA7" s="24" t="n">
        <v>-10</v>
      </c>
      <c r="CB7" s="24" t="n">
        <v>-26</v>
      </c>
      <c r="CC7" s="24" t="n">
        <v>-16</v>
      </c>
      <c r="CD7" s="24" t="n">
        <v>42</v>
      </c>
      <c r="CE7" s="24" t="n">
        <v>25</v>
      </c>
      <c r="CF7" s="24" t="n">
        <v>10</v>
      </c>
      <c r="CG7" s="24" t="n">
        <v>-12</v>
      </c>
      <c r="CH7" s="24" t="n">
        <v>-15</v>
      </c>
      <c r="CI7" s="24" t="n">
        <v>55</v>
      </c>
      <c r="CJ7" s="24" t="n">
        <v>-51</v>
      </c>
      <c r="CK7" s="24" t="n">
        <v>-27</v>
      </c>
      <c r="CL7" s="24" t="n">
        <v>-7</v>
      </c>
      <c r="CM7" s="24" t="n">
        <v>17</v>
      </c>
      <c r="CN7" s="24"/>
      <c r="CO7" s="24"/>
      <c r="CP7" s="24" t="n">
        <v>33</v>
      </c>
      <c r="CQ7" s="24" t="n">
        <v>8</v>
      </c>
      <c r="CR7" s="24" t="n">
        <v>-37</v>
      </c>
      <c r="CS7" s="24" t="n">
        <v>-4</v>
      </c>
      <c r="CT7" s="24" t="n">
        <v>5</v>
      </c>
      <c r="CU7" s="24" t="n">
        <v>-12</v>
      </c>
      <c r="CV7" s="24"/>
      <c r="CW7" s="24" t="n">
        <v>0</v>
      </c>
    </row>
    <row r="8" customFormat="false" ht="12.75" hidden="false" customHeight="false" outlineLevel="0" collapsed="false">
      <c r="A8" s="16" t="n">
        <v>7</v>
      </c>
      <c r="B8" s="17" t="s">
        <v>113</v>
      </c>
      <c r="C8" s="17" t="s">
        <v>114</v>
      </c>
      <c r="D8" s="18"/>
      <c r="E8" s="19" t="s">
        <v>102</v>
      </c>
      <c r="F8" s="20" t="n">
        <v>-3.35365853658537</v>
      </c>
      <c r="G8" s="21" t="n">
        <v>82</v>
      </c>
      <c r="H8" s="21" t="n">
        <v>-275</v>
      </c>
      <c r="I8" s="22" t="n">
        <v>-3.35365853658537</v>
      </c>
      <c r="J8" s="21" t="n">
        <v>82</v>
      </c>
      <c r="K8" s="23" t="n">
        <v>-275</v>
      </c>
      <c r="L8" s="23" t="n">
        <v>-17</v>
      </c>
      <c r="M8" s="24" t="n">
        <v>-23</v>
      </c>
      <c r="N8" s="24" t="n">
        <v>26</v>
      </c>
      <c r="O8" s="24" t="n">
        <v>8</v>
      </c>
      <c r="P8" s="24" t="n">
        <v>29</v>
      </c>
      <c r="Q8" s="24" t="n">
        <v>-19</v>
      </c>
      <c r="R8" s="24"/>
      <c r="S8" s="24"/>
      <c r="T8" s="24" t="n">
        <v>11</v>
      </c>
      <c r="U8" s="24" t="n">
        <v>8</v>
      </c>
      <c r="V8" s="24" t="n">
        <v>-13</v>
      </c>
      <c r="W8" s="24" t="n">
        <v>-44</v>
      </c>
      <c r="X8" s="24" t="n">
        <v>5</v>
      </c>
      <c r="Y8" s="24"/>
      <c r="Z8" s="24"/>
      <c r="AA8" s="24" t="n">
        <v>6</v>
      </c>
      <c r="AB8" s="24" t="n">
        <v>24</v>
      </c>
      <c r="AC8" s="24" t="n">
        <v>17</v>
      </c>
      <c r="AD8" s="24" t="n">
        <v>3</v>
      </c>
      <c r="AE8" s="24" t="n">
        <v>17</v>
      </c>
      <c r="AF8" s="24" t="n">
        <v>-18</v>
      </c>
      <c r="AG8" s="24" t="n">
        <v>-4</v>
      </c>
      <c r="AH8" s="24"/>
      <c r="AI8" s="24" t="n">
        <v>29</v>
      </c>
      <c r="AJ8" s="24" t="n">
        <v>-11</v>
      </c>
      <c r="AK8" s="24" t="n">
        <v>-33</v>
      </c>
      <c r="AL8" s="24" t="n">
        <v>-10</v>
      </c>
      <c r="AM8" s="24" t="n">
        <v>20</v>
      </c>
      <c r="AN8" s="24" t="n">
        <v>-45</v>
      </c>
      <c r="AO8" s="24" t="n">
        <v>-13</v>
      </c>
      <c r="AP8" s="24"/>
      <c r="AQ8" s="24" t="n">
        <v>46</v>
      </c>
      <c r="AR8" s="24" t="n">
        <v>-2</v>
      </c>
      <c r="AS8" s="24" t="n">
        <v>-33</v>
      </c>
      <c r="AT8" s="24" t="n">
        <v>-53</v>
      </c>
      <c r="AU8" s="24" t="n">
        <v>10</v>
      </c>
      <c r="AV8" s="24" t="n">
        <v>-24</v>
      </c>
      <c r="AW8" s="24" t="n">
        <v>6</v>
      </c>
      <c r="AX8" s="24"/>
      <c r="AY8" s="24" t="n">
        <v>-7</v>
      </c>
      <c r="AZ8" s="24" t="n">
        <v>44</v>
      </c>
      <c r="BA8" s="24" t="n">
        <v>24</v>
      </c>
      <c r="BB8" s="24" t="n">
        <v>-34</v>
      </c>
      <c r="BC8" s="24" t="n">
        <v>-8</v>
      </c>
      <c r="BD8" s="24" t="n">
        <v>14</v>
      </c>
      <c r="BE8" s="27" t="n">
        <v>-44</v>
      </c>
      <c r="BF8" s="24"/>
      <c r="BG8" s="24" t="n">
        <v>-17</v>
      </c>
      <c r="BH8" s="24" t="n">
        <v>-2</v>
      </c>
      <c r="BI8" s="24" t="n">
        <v>21</v>
      </c>
      <c r="BJ8" s="24" t="n">
        <v>19</v>
      </c>
      <c r="BK8" s="24" t="n">
        <v>-28</v>
      </c>
      <c r="BL8" s="24" t="n">
        <v>-54</v>
      </c>
      <c r="BM8" s="24" t="n">
        <v>-25</v>
      </c>
      <c r="BN8" s="24"/>
      <c r="BO8" s="24" t="n">
        <v>-4</v>
      </c>
      <c r="BP8" s="24" t="n">
        <v>-72</v>
      </c>
      <c r="BQ8" s="24" t="n">
        <v>-8</v>
      </c>
      <c r="BR8" s="24" t="n">
        <v>-3</v>
      </c>
      <c r="BS8" s="24" t="n">
        <v>35</v>
      </c>
      <c r="BT8" s="24"/>
      <c r="BU8" s="24"/>
      <c r="BV8" s="24"/>
      <c r="BW8" s="24" t="n">
        <v>-7</v>
      </c>
      <c r="BX8" s="26" t="n">
        <v>18</v>
      </c>
      <c r="BY8" s="24" t="n">
        <v>-48</v>
      </c>
      <c r="BZ8" s="24" t="n">
        <v>-20</v>
      </c>
      <c r="CA8" s="24" t="n">
        <v>-19</v>
      </c>
      <c r="CB8" s="24" t="n">
        <v>-4</v>
      </c>
      <c r="CC8" s="24" t="n">
        <v>12</v>
      </c>
      <c r="CD8" s="24"/>
      <c r="CE8" s="24" t="n">
        <v>-14</v>
      </c>
      <c r="CF8" s="24" t="n">
        <v>-16</v>
      </c>
      <c r="CG8" s="24" t="n">
        <v>5</v>
      </c>
      <c r="CH8" s="24" t="n">
        <v>46</v>
      </c>
      <c r="CI8" s="24" t="n">
        <v>-26</v>
      </c>
      <c r="CJ8" s="24" t="n">
        <v>19</v>
      </c>
      <c r="CK8" s="24" t="n">
        <v>2</v>
      </c>
      <c r="CL8" s="24"/>
      <c r="CM8" s="24"/>
      <c r="CN8" s="24"/>
      <c r="CO8" s="24" t="n">
        <v>46</v>
      </c>
      <c r="CP8" s="24" t="n">
        <v>55</v>
      </c>
      <c r="CQ8" s="24" t="n">
        <v>-13</v>
      </c>
      <c r="CR8" s="24" t="n">
        <v>6</v>
      </c>
      <c r="CS8" s="24" t="n">
        <v>0</v>
      </c>
      <c r="CT8" s="24" t="n">
        <v>-7</v>
      </c>
      <c r="CU8" s="24" t="n">
        <v>-25</v>
      </c>
      <c r="CV8" s="24" t="n">
        <v>-24</v>
      </c>
      <c r="CW8" s="24" t="n">
        <v>-13</v>
      </c>
    </row>
    <row r="9" customFormat="false" ht="12.75" hidden="false" customHeight="false" outlineLevel="0" collapsed="false">
      <c r="A9" s="16" t="n">
        <v>8</v>
      </c>
      <c r="B9" s="17" t="s">
        <v>115</v>
      </c>
      <c r="C9" s="17" t="s">
        <v>114</v>
      </c>
      <c r="D9" s="18"/>
      <c r="E9" s="19" t="s">
        <v>102</v>
      </c>
      <c r="F9" s="20" t="n">
        <v>-3.74390243902439</v>
      </c>
      <c r="G9" s="21" t="n">
        <v>82</v>
      </c>
      <c r="H9" s="21" t="n">
        <v>-307</v>
      </c>
      <c r="I9" s="22" t="n">
        <v>-3.74390243902439</v>
      </c>
      <c r="J9" s="21" t="n">
        <v>82</v>
      </c>
      <c r="K9" s="23" t="n">
        <v>-307</v>
      </c>
      <c r="L9" s="23" t="n">
        <v>9</v>
      </c>
      <c r="M9" s="24" t="n">
        <v>26</v>
      </c>
      <c r="N9" s="24" t="n">
        <v>-15</v>
      </c>
      <c r="O9" s="24" t="n">
        <v>-5</v>
      </c>
      <c r="P9" s="24" t="n">
        <v>-3</v>
      </c>
      <c r="Q9" s="24" t="n">
        <v>-13</v>
      </c>
      <c r="R9" s="24" t="n">
        <v>16</v>
      </c>
      <c r="S9" s="24" t="n">
        <v>-22</v>
      </c>
      <c r="T9" s="24" t="n">
        <v>-9</v>
      </c>
      <c r="U9" s="24" t="n">
        <v>10</v>
      </c>
      <c r="V9" s="24" t="n">
        <v>-1</v>
      </c>
      <c r="W9" s="24" t="n">
        <v>21</v>
      </c>
      <c r="X9" s="24" t="n">
        <v>-9</v>
      </c>
      <c r="Y9" s="24" t="n">
        <v>23</v>
      </c>
      <c r="Z9" s="24" t="n">
        <v>-25</v>
      </c>
      <c r="AA9" s="24" t="n">
        <v>-19</v>
      </c>
      <c r="AB9" s="24" t="n">
        <v>-27</v>
      </c>
      <c r="AC9" s="24" t="n">
        <v>5</v>
      </c>
      <c r="AD9" s="24" t="n">
        <v>-1</v>
      </c>
      <c r="AE9" s="24" t="n">
        <v>-1</v>
      </c>
      <c r="AF9" s="24" t="n">
        <v>-30</v>
      </c>
      <c r="AG9" s="24" t="n">
        <v>-23</v>
      </c>
      <c r="AH9" s="24" t="n">
        <v>-44</v>
      </c>
      <c r="AI9" s="24" t="n">
        <v>-4</v>
      </c>
      <c r="AJ9" s="24" t="n">
        <v>17</v>
      </c>
      <c r="AK9" s="24" t="n">
        <v>-20</v>
      </c>
      <c r="AL9" s="24" t="n">
        <v>2</v>
      </c>
      <c r="AM9" s="24" t="n">
        <v>-4</v>
      </c>
      <c r="AN9" s="24"/>
      <c r="AO9" s="24"/>
      <c r="AP9" s="24" t="n">
        <v>-10</v>
      </c>
      <c r="AQ9" s="24" t="n">
        <v>5</v>
      </c>
      <c r="AR9" s="24" t="n">
        <v>-2</v>
      </c>
      <c r="AS9" s="24" t="n">
        <v>6</v>
      </c>
      <c r="AT9" s="24"/>
      <c r="AU9" s="24"/>
      <c r="AV9" s="24"/>
      <c r="AW9" s="24"/>
      <c r="AX9" s="24" t="n">
        <v>2</v>
      </c>
      <c r="AY9" s="24" t="n">
        <v>-31</v>
      </c>
      <c r="AZ9" s="24" t="n">
        <v>4</v>
      </c>
      <c r="BA9" s="24" t="n">
        <v>-10</v>
      </c>
      <c r="BB9" s="24" t="n">
        <v>-22</v>
      </c>
      <c r="BC9" s="24" t="n">
        <v>0</v>
      </c>
      <c r="BD9" s="24" t="n">
        <v>-34</v>
      </c>
      <c r="BE9" s="24" t="n">
        <v>-11</v>
      </c>
      <c r="BF9" s="24" t="n">
        <v>11</v>
      </c>
      <c r="BG9" s="24" t="n">
        <v>8</v>
      </c>
      <c r="BH9" s="24" t="n">
        <v>15</v>
      </c>
      <c r="BI9" s="24" t="n">
        <v>-14</v>
      </c>
      <c r="BJ9" s="24" t="n">
        <v>34</v>
      </c>
      <c r="BK9" s="24" t="n">
        <v>6</v>
      </c>
      <c r="BL9" s="24" t="n">
        <v>30</v>
      </c>
      <c r="BM9" s="24" t="n">
        <v>-18</v>
      </c>
      <c r="BN9" s="24" t="n">
        <v>-4</v>
      </c>
      <c r="BO9" s="24" t="n">
        <v>-25</v>
      </c>
      <c r="BP9" s="24"/>
      <c r="BQ9" s="24"/>
      <c r="BR9" s="24" t="n">
        <v>-8</v>
      </c>
      <c r="BS9" s="24" t="n">
        <v>-7</v>
      </c>
      <c r="BT9" s="24" t="n">
        <v>-8</v>
      </c>
      <c r="BU9" s="26" t="n">
        <v>3</v>
      </c>
      <c r="BV9" s="26" t="n">
        <v>6</v>
      </c>
      <c r="BW9" s="24" t="n">
        <v>-38</v>
      </c>
      <c r="BX9" s="24" t="n">
        <v>25</v>
      </c>
      <c r="BY9" s="24" t="n">
        <v>43</v>
      </c>
      <c r="BZ9" s="24" t="n">
        <v>-2</v>
      </c>
      <c r="CA9" s="24" t="n">
        <v>-39</v>
      </c>
      <c r="CB9" s="24" t="n">
        <v>20</v>
      </c>
      <c r="CC9" s="24"/>
      <c r="CD9" s="24" t="n">
        <v>0</v>
      </c>
      <c r="CE9" s="24" t="n">
        <v>-55</v>
      </c>
      <c r="CF9" s="24" t="n">
        <v>4</v>
      </c>
      <c r="CG9" s="24" t="n">
        <v>22</v>
      </c>
      <c r="CH9" s="24" t="n">
        <v>0</v>
      </c>
      <c r="CI9" s="24" t="n">
        <v>-33</v>
      </c>
      <c r="CJ9" s="24"/>
      <c r="CK9" s="24" t="n">
        <v>19</v>
      </c>
      <c r="CL9" s="24"/>
      <c r="CM9" s="24" t="n">
        <v>-2</v>
      </c>
      <c r="CN9" s="24" t="n">
        <v>-49</v>
      </c>
      <c r="CO9" s="24" t="n">
        <v>-32</v>
      </c>
      <c r="CP9" s="24"/>
      <c r="CQ9" s="24"/>
      <c r="CR9" s="24"/>
      <c r="CS9" s="24"/>
      <c r="CT9" s="24"/>
      <c r="CU9" s="24"/>
      <c r="CV9" s="24" t="n">
        <v>-28</v>
      </c>
      <c r="CW9" s="24" t="n">
        <v>27</v>
      </c>
    </row>
    <row r="10" customFormat="false" ht="12.75" hidden="false" customHeight="false" outlineLevel="0" collapsed="false">
      <c r="A10" s="16" t="n">
        <v>9</v>
      </c>
      <c r="B10" s="17" t="s">
        <v>116</v>
      </c>
      <c r="C10" s="17" t="s">
        <v>117</v>
      </c>
      <c r="D10" s="18"/>
      <c r="E10" s="19" t="s">
        <v>102</v>
      </c>
      <c r="F10" s="20" t="n">
        <v>-7.13414634146341</v>
      </c>
      <c r="G10" s="21" t="n">
        <v>82</v>
      </c>
      <c r="H10" s="21" t="n">
        <v>-585</v>
      </c>
      <c r="I10" s="22" t="n">
        <v>-7.13414634146341</v>
      </c>
      <c r="J10" s="21" t="n">
        <v>82</v>
      </c>
      <c r="K10" s="23" t="n">
        <v>-585</v>
      </c>
      <c r="L10" s="23" t="n">
        <v>12</v>
      </c>
      <c r="M10" s="24" t="n">
        <v>14</v>
      </c>
      <c r="N10" s="24" t="n">
        <v>-20</v>
      </c>
      <c r="O10" s="24" t="n">
        <v>9</v>
      </c>
      <c r="P10" s="25" t="n">
        <v>-17</v>
      </c>
      <c r="Q10" s="24" t="n">
        <v>51</v>
      </c>
      <c r="R10" s="24" t="n">
        <v>-49</v>
      </c>
      <c r="S10" s="24"/>
      <c r="T10" s="24" t="n">
        <v>29</v>
      </c>
      <c r="U10" s="24" t="n">
        <v>6</v>
      </c>
      <c r="V10" s="24" t="n">
        <v>-19</v>
      </c>
      <c r="W10" s="24" t="n">
        <v>-23</v>
      </c>
      <c r="X10" s="24" t="n">
        <v>-13</v>
      </c>
      <c r="Y10" s="24"/>
      <c r="Z10" s="24"/>
      <c r="AA10" s="24"/>
      <c r="AB10" s="24"/>
      <c r="AC10" s="24"/>
      <c r="AD10" s="24" t="n">
        <v>2</v>
      </c>
      <c r="AE10" s="24" t="n">
        <v>51</v>
      </c>
      <c r="AF10" s="24"/>
      <c r="AG10" s="24"/>
      <c r="AH10" s="24" t="n">
        <v>1</v>
      </c>
      <c r="AI10" s="24" t="n">
        <v>-25</v>
      </c>
      <c r="AJ10" s="24" t="n">
        <v>2</v>
      </c>
      <c r="AK10" s="24" t="n">
        <v>31</v>
      </c>
      <c r="AL10" s="24"/>
      <c r="AM10" s="24"/>
      <c r="AN10" s="24" t="n">
        <v>-35</v>
      </c>
      <c r="AO10" s="24" t="n">
        <v>-6</v>
      </c>
      <c r="AP10" s="24" t="n">
        <v>-47</v>
      </c>
      <c r="AQ10" s="24" t="n">
        <v>-29</v>
      </c>
      <c r="AR10" s="24" t="n">
        <v>10</v>
      </c>
      <c r="AS10" s="24" t="n">
        <v>11</v>
      </c>
      <c r="AT10" s="24" t="n">
        <v>-12</v>
      </c>
      <c r="AU10" s="24" t="n">
        <v>-6</v>
      </c>
      <c r="AV10" s="24" t="n">
        <v>8</v>
      </c>
      <c r="AW10" s="24" t="n">
        <v>2</v>
      </c>
      <c r="AX10" s="24" t="n">
        <v>2</v>
      </c>
      <c r="AY10" s="24" t="n">
        <v>15</v>
      </c>
      <c r="AZ10" s="24" t="n">
        <v>6</v>
      </c>
      <c r="BA10" s="24" t="n">
        <v>2</v>
      </c>
      <c r="BB10" s="24" t="n">
        <v>-18</v>
      </c>
      <c r="BC10" s="24" t="n">
        <v>-28</v>
      </c>
      <c r="BD10" s="24" t="n">
        <v>21</v>
      </c>
      <c r="BE10" s="24" t="n">
        <v>7</v>
      </c>
      <c r="BF10" s="24" t="n">
        <v>-19</v>
      </c>
      <c r="BG10" s="24" t="n">
        <v>-19</v>
      </c>
      <c r="BH10" s="24" t="n">
        <v>-51</v>
      </c>
      <c r="BI10" s="24" t="n">
        <v>-23</v>
      </c>
      <c r="BJ10" s="24" t="n">
        <v>2</v>
      </c>
      <c r="BK10" s="24" t="n">
        <v>-16</v>
      </c>
      <c r="BL10" s="24" t="n">
        <v>-22</v>
      </c>
      <c r="BM10" s="24" t="n">
        <v>-31</v>
      </c>
      <c r="BN10" s="24" t="n">
        <v>-37</v>
      </c>
      <c r="BO10" s="24" t="n">
        <v>10</v>
      </c>
      <c r="BP10" s="24" t="n">
        <v>-37</v>
      </c>
      <c r="BQ10" s="24" t="n">
        <v>-14</v>
      </c>
      <c r="BR10" s="24" t="n">
        <v>-36</v>
      </c>
      <c r="BS10" s="24" t="n">
        <v>-25</v>
      </c>
      <c r="BT10" s="24" t="n">
        <v>-28</v>
      </c>
      <c r="BU10" s="24" t="n">
        <v>-11</v>
      </c>
      <c r="BV10" s="27" t="n">
        <v>-15</v>
      </c>
      <c r="BW10" s="24" t="n">
        <v>-10</v>
      </c>
      <c r="BX10" s="24" t="n">
        <v>-18</v>
      </c>
      <c r="BY10" s="24" t="n">
        <v>-8</v>
      </c>
      <c r="BZ10" s="24" t="n">
        <v>-25</v>
      </c>
      <c r="CA10" s="24" t="n">
        <v>15</v>
      </c>
      <c r="CB10" s="24"/>
      <c r="CC10" s="24"/>
      <c r="CD10" s="24" t="n">
        <v>-2</v>
      </c>
      <c r="CE10" s="24" t="n">
        <v>-2</v>
      </c>
      <c r="CF10" s="24" t="n">
        <v>8</v>
      </c>
      <c r="CG10" s="24" t="n">
        <v>-5</v>
      </c>
      <c r="CH10" s="24"/>
      <c r="CI10" s="24"/>
      <c r="CJ10" s="24"/>
      <c r="CK10" s="24" t="n">
        <v>-7</v>
      </c>
      <c r="CL10" s="24"/>
      <c r="CM10" s="24" t="n">
        <v>-21</v>
      </c>
      <c r="CN10" s="24" t="n">
        <v>39</v>
      </c>
      <c r="CO10" s="24" t="n">
        <v>-16</v>
      </c>
      <c r="CP10" s="24" t="n">
        <v>-54</v>
      </c>
      <c r="CQ10" s="24" t="n">
        <v>21</v>
      </c>
      <c r="CR10" s="24"/>
      <c r="CS10" s="24"/>
      <c r="CT10" s="24" t="n">
        <v>-5</v>
      </c>
      <c r="CU10" s="24" t="n">
        <v>35</v>
      </c>
      <c r="CV10" s="24" t="n">
        <v>2</v>
      </c>
      <c r="CW10" s="24" t="n">
        <v>-16</v>
      </c>
    </row>
    <row r="11" customFormat="false" ht="12.75" hidden="false" customHeight="false" outlineLevel="0" collapsed="false">
      <c r="A11" s="16" t="n">
        <v>10</v>
      </c>
      <c r="B11" s="17" t="s">
        <v>118</v>
      </c>
      <c r="C11" s="17" t="s">
        <v>119</v>
      </c>
      <c r="D11" s="18"/>
      <c r="E11" s="19" t="s">
        <v>102</v>
      </c>
      <c r="F11" s="20" t="n">
        <v>-9.38636363636364</v>
      </c>
      <c r="G11" s="21" t="n">
        <v>44</v>
      </c>
      <c r="H11" s="21" t="n">
        <v>-413</v>
      </c>
      <c r="I11" s="22" t="n">
        <v>-9.38636363636364</v>
      </c>
      <c r="J11" s="21" t="n">
        <v>44</v>
      </c>
      <c r="K11" s="23" t="n">
        <v>-413</v>
      </c>
      <c r="L11" s="23"/>
      <c r="M11" s="24"/>
      <c r="N11" s="24"/>
      <c r="O11" s="24"/>
      <c r="P11" s="24" t="n">
        <v>-13</v>
      </c>
      <c r="Q11" s="24"/>
      <c r="R11" s="24"/>
      <c r="S11" s="24"/>
      <c r="T11" s="24" t="n">
        <v>7</v>
      </c>
      <c r="U11" s="24"/>
      <c r="V11" s="24"/>
      <c r="W11" s="24"/>
      <c r="X11" s="24"/>
      <c r="Y11" s="24"/>
      <c r="Z11" s="24"/>
      <c r="AA11" s="24"/>
      <c r="AB11" s="24" t="n">
        <v>-50</v>
      </c>
      <c r="AC11" s="24" t="n">
        <v>-5</v>
      </c>
      <c r="AD11" s="24" t="n">
        <v>0</v>
      </c>
      <c r="AE11" s="24"/>
      <c r="AF11" s="24"/>
      <c r="AG11" s="24"/>
      <c r="AH11" s="24"/>
      <c r="AI11" s="24"/>
      <c r="AJ11" s="24" t="n">
        <v>11</v>
      </c>
      <c r="AK11" s="24" t="n">
        <v>26</v>
      </c>
      <c r="AL11" s="24" t="n">
        <v>-10</v>
      </c>
      <c r="AM11" s="24" t="n">
        <v>-28</v>
      </c>
      <c r="AN11" s="24"/>
      <c r="AO11" s="24"/>
      <c r="AP11" s="24"/>
      <c r="AQ11" s="24"/>
      <c r="AR11" s="24" t="n">
        <v>8</v>
      </c>
      <c r="AS11" s="24"/>
      <c r="AT11" s="24"/>
      <c r="AU11" s="24"/>
      <c r="AV11" s="24"/>
      <c r="AW11" s="24"/>
      <c r="AX11" s="24" t="n">
        <v>-34</v>
      </c>
      <c r="AY11" s="24"/>
      <c r="AZ11" s="24" t="n">
        <v>-8</v>
      </c>
      <c r="BA11" s="24" t="n">
        <v>-24</v>
      </c>
      <c r="BB11" s="24" t="n">
        <v>18</v>
      </c>
      <c r="BC11" s="24" t="n">
        <v>-46</v>
      </c>
      <c r="BD11" s="24" t="n">
        <v>-13</v>
      </c>
      <c r="BE11" s="24"/>
      <c r="BF11" s="24"/>
      <c r="BG11" s="24"/>
      <c r="BH11" s="24" t="n">
        <v>5</v>
      </c>
      <c r="BI11" s="24" t="n">
        <v>-17</v>
      </c>
      <c r="BJ11" s="24"/>
      <c r="BK11" s="24"/>
      <c r="BL11" s="24"/>
      <c r="BM11" s="24"/>
      <c r="BN11" s="24"/>
      <c r="BO11" s="24"/>
      <c r="BP11" s="24" t="n">
        <v>-17</v>
      </c>
      <c r="BQ11" s="24"/>
      <c r="BR11" s="24" t="n">
        <v>8</v>
      </c>
      <c r="BS11" s="24"/>
      <c r="BT11" s="24" t="n">
        <v>13</v>
      </c>
      <c r="BU11" s="24"/>
      <c r="BV11" s="24" t="n">
        <v>23</v>
      </c>
      <c r="BW11" s="24"/>
      <c r="BX11" s="24" t="n">
        <v>-9</v>
      </c>
      <c r="BY11" s="24" t="n">
        <v>-14</v>
      </c>
      <c r="BZ11" s="24" t="n">
        <v>-13</v>
      </c>
      <c r="CA11" s="24" t="n">
        <v>-27</v>
      </c>
      <c r="CB11" s="24" t="n">
        <v>10</v>
      </c>
      <c r="CC11" s="24"/>
      <c r="CD11" s="24" t="n">
        <v>-7</v>
      </c>
      <c r="CE11" s="24"/>
      <c r="CF11" s="24" t="n">
        <v>4</v>
      </c>
      <c r="CG11" s="24" t="n">
        <v>8</v>
      </c>
      <c r="CH11" s="24" t="n">
        <v>-64</v>
      </c>
      <c r="CI11" s="24" t="n">
        <v>-33</v>
      </c>
      <c r="CJ11" s="24"/>
      <c r="CK11" s="24" t="n">
        <v>-7</v>
      </c>
      <c r="CL11" s="24"/>
      <c r="CM11" s="24" t="n">
        <v>25</v>
      </c>
      <c r="CN11" s="24" t="n">
        <v>-19</v>
      </c>
      <c r="CO11" s="24"/>
      <c r="CP11" s="24"/>
      <c r="CQ11" s="24"/>
      <c r="CR11" s="24"/>
      <c r="CS11" s="24"/>
      <c r="CT11" s="26" t="n">
        <v>-19</v>
      </c>
      <c r="CU11" s="24" t="n">
        <v>1</v>
      </c>
      <c r="CV11" s="24"/>
      <c r="CW11" s="24"/>
    </row>
    <row r="12" customFormat="false" ht="12.75" hidden="false" customHeight="false" outlineLevel="0" collapsed="false">
      <c r="A12" s="16" t="n">
        <v>11</v>
      </c>
      <c r="B12" s="17" t="s">
        <v>115</v>
      </c>
      <c r="C12" s="17" t="s">
        <v>120</v>
      </c>
      <c r="D12" s="18"/>
      <c r="E12" s="19" t="s">
        <v>121</v>
      </c>
      <c r="F12" s="20" t="n">
        <v>7</v>
      </c>
      <c r="G12" s="21" t="n">
        <v>10</v>
      </c>
      <c r="H12" s="21" t="n">
        <v>70</v>
      </c>
      <c r="I12" s="22" t="n">
        <v>7</v>
      </c>
      <c r="J12" s="21" t="n">
        <v>10</v>
      </c>
      <c r="K12" s="23" t="n">
        <v>70</v>
      </c>
      <c r="L12" s="23"/>
      <c r="M12" s="24"/>
      <c r="N12" s="24"/>
      <c r="O12" s="24"/>
      <c r="P12" s="24" t="n">
        <v>1</v>
      </c>
      <c r="Q12" s="24" t="n">
        <v>5</v>
      </c>
      <c r="R12" s="27"/>
      <c r="S12" s="24"/>
      <c r="T12" s="24" t="n">
        <v>-12</v>
      </c>
      <c r="U12" s="24" t="n">
        <v>38</v>
      </c>
      <c r="V12" s="24"/>
      <c r="W12" s="24"/>
      <c r="X12" s="24"/>
      <c r="Y12" s="24"/>
      <c r="Z12" s="24"/>
      <c r="AA12" s="24"/>
      <c r="AB12" s="24"/>
      <c r="AC12" s="24"/>
      <c r="AD12" s="24" t="n">
        <v>-12</v>
      </c>
      <c r="AE12" s="24" t="n">
        <v>18</v>
      </c>
      <c r="AF12" s="24"/>
      <c r="AG12" s="24"/>
      <c r="AH12" s="24" t="n">
        <v>23</v>
      </c>
      <c r="AI12" s="24" t="n">
        <v>16</v>
      </c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 t="n">
        <v>13</v>
      </c>
      <c r="CA12" s="24" t="n">
        <v>-20</v>
      </c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6"/>
      <c r="CU12" s="24"/>
      <c r="CV12" s="24"/>
      <c r="CW12" s="24"/>
    </row>
    <row r="13" customFormat="false" ht="12.75" hidden="false" customHeight="false" outlineLevel="0" collapsed="false">
      <c r="A13" s="16" t="n">
        <v>12</v>
      </c>
      <c r="B13" s="17" t="s">
        <v>122</v>
      </c>
      <c r="C13" s="17" t="s">
        <v>123</v>
      </c>
      <c r="D13" s="18"/>
      <c r="E13" s="19" t="s">
        <v>121</v>
      </c>
      <c r="F13" s="20" t="n">
        <v>6.5</v>
      </c>
      <c r="G13" s="21" t="n">
        <v>2</v>
      </c>
      <c r="H13" s="21" t="n">
        <v>13</v>
      </c>
      <c r="I13" s="22" t="n">
        <v>6.5</v>
      </c>
      <c r="J13" s="21" t="n">
        <v>2</v>
      </c>
      <c r="K13" s="23" t="n">
        <v>13</v>
      </c>
      <c r="L13" s="23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 t="n">
        <v>23</v>
      </c>
      <c r="AA13" s="24" t="n">
        <v>-10</v>
      </c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</row>
    <row r="14" customFormat="false" ht="12.75" hidden="false" customHeight="false" outlineLevel="0" collapsed="false">
      <c r="A14" s="16" t="n">
        <v>13</v>
      </c>
      <c r="B14" s="17" t="s">
        <v>113</v>
      </c>
      <c r="C14" s="17" t="s">
        <v>124</v>
      </c>
      <c r="D14" s="18"/>
      <c r="E14" s="19" t="s">
        <v>121</v>
      </c>
      <c r="F14" s="20" t="n">
        <v>1.5</v>
      </c>
      <c r="G14" s="21" t="n">
        <v>2</v>
      </c>
      <c r="H14" s="21" t="n">
        <v>3</v>
      </c>
      <c r="I14" s="22" t="n">
        <v>1.5</v>
      </c>
      <c r="J14" s="21" t="n">
        <v>2</v>
      </c>
      <c r="K14" s="23" t="n">
        <v>3</v>
      </c>
      <c r="L14" s="23" t="n">
        <v>-5</v>
      </c>
      <c r="M14" s="24" t="n">
        <v>8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6"/>
      <c r="CU14" s="24"/>
      <c r="CV14" s="24"/>
      <c r="CW14" s="24"/>
    </row>
    <row r="15" customFormat="false" ht="12.75" hidden="false" customHeight="false" outlineLevel="0" collapsed="false">
      <c r="A15" s="16" t="n">
        <v>14</v>
      </c>
      <c r="B15" s="17" t="s">
        <v>125</v>
      </c>
      <c r="C15" s="17" t="s">
        <v>126</v>
      </c>
      <c r="D15" s="18" t="s">
        <v>121</v>
      </c>
      <c r="E15" s="19" t="s">
        <v>121</v>
      </c>
      <c r="F15" s="20" t="n">
        <v>-1.48275862068966</v>
      </c>
      <c r="G15" s="21" t="n">
        <v>29</v>
      </c>
      <c r="H15" s="21" t="n">
        <v>-43</v>
      </c>
      <c r="I15" s="22" t="n">
        <v>-1.48275862068966</v>
      </c>
      <c r="J15" s="21" t="n">
        <v>29</v>
      </c>
      <c r="K15" s="23" t="n">
        <v>-43</v>
      </c>
      <c r="L15" s="23" t="n">
        <v>5</v>
      </c>
      <c r="M15" s="24" t="n">
        <v>24</v>
      </c>
      <c r="N15" s="24"/>
      <c r="O15" s="24"/>
      <c r="P15" s="24"/>
      <c r="Q15" s="24"/>
      <c r="R15" s="24"/>
      <c r="S15" s="24"/>
      <c r="T15" s="24"/>
      <c r="U15" s="24"/>
      <c r="V15" s="24" t="n">
        <v>9</v>
      </c>
      <c r="W15" s="24" t="n">
        <v>-28</v>
      </c>
      <c r="X15" s="24"/>
      <c r="Y15" s="24"/>
      <c r="Z15" s="24"/>
      <c r="AA15" s="24"/>
      <c r="AB15" s="24"/>
      <c r="AC15" s="24"/>
      <c r="AD15" s="24" t="n">
        <v>10</v>
      </c>
      <c r="AE15" s="24" t="n">
        <v>8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 t="n">
        <v>18</v>
      </c>
      <c r="AV15" s="24"/>
      <c r="AW15" s="24"/>
      <c r="AX15" s="24"/>
      <c r="AY15" s="24"/>
      <c r="AZ15" s="24"/>
      <c r="BA15" s="24"/>
      <c r="BB15" s="24"/>
      <c r="BC15" s="24"/>
      <c r="BD15" s="24" t="n">
        <v>-21</v>
      </c>
      <c r="BE15" s="24" t="n">
        <v>1</v>
      </c>
      <c r="BF15" s="24"/>
      <c r="BG15" s="24"/>
      <c r="BH15" s="24"/>
      <c r="BI15" s="24"/>
      <c r="BJ15" s="24"/>
      <c r="BK15" s="24"/>
      <c r="BL15" s="24"/>
      <c r="BM15" s="24"/>
      <c r="BN15" s="24" t="n">
        <v>7</v>
      </c>
      <c r="BO15" s="24" t="n">
        <v>-13</v>
      </c>
      <c r="BP15" s="24" t="n">
        <v>35</v>
      </c>
      <c r="BQ15" s="24" t="n">
        <v>-49</v>
      </c>
      <c r="BR15" s="24"/>
      <c r="BS15" s="24"/>
      <c r="BT15" s="24" t="n">
        <v>-26</v>
      </c>
      <c r="BU15" s="24" t="n">
        <v>27</v>
      </c>
      <c r="BV15" s="24" t="n">
        <v>-25</v>
      </c>
      <c r="BW15" s="24" t="n">
        <v>34</v>
      </c>
      <c r="BX15" s="24"/>
      <c r="BY15" s="24"/>
      <c r="BZ15" s="24" t="n">
        <v>25</v>
      </c>
      <c r="CA15" s="24" t="n">
        <v>4</v>
      </c>
      <c r="CB15" s="24"/>
      <c r="CC15" s="24"/>
      <c r="CD15" s="24" t="n">
        <v>-33</v>
      </c>
      <c r="CE15" s="24" t="n">
        <v>-21</v>
      </c>
      <c r="CF15" s="24"/>
      <c r="CG15" s="24"/>
      <c r="CH15" s="24" t="n">
        <v>18</v>
      </c>
      <c r="CI15" s="24" t="n">
        <v>1</v>
      </c>
      <c r="CJ15" s="24"/>
      <c r="CK15" s="24" t="n">
        <v>-5</v>
      </c>
      <c r="CL15" s="24"/>
      <c r="CM15" s="24" t="n">
        <v>30</v>
      </c>
      <c r="CN15" s="24"/>
      <c r="CO15" s="24"/>
      <c r="CP15" s="24"/>
      <c r="CQ15" s="24"/>
      <c r="CR15" s="24"/>
      <c r="CS15" s="24"/>
      <c r="CT15" s="24"/>
      <c r="CU15" s="24"/>
      <c r="CV15" s="24"/>
      <c r="CW15" s="24"/>
    </row>
    <row r="16" customFormat="false" ht="12.75" hidden="false" customHeight="false" outlineLevel="0" collapsed="false">
      <c r="A16" s="16" t="n">
        <v>15</v>
      </c>
      <c r="B16" s="17" t="s">
        <v>127</v>
      </c>
      <c r="C16" s="17" t="s">
        <v>128</v>
      </c>
      <c r="D16" s="18" t="s">
        <v>121</v>
      </c>
      <c r="E16" s="19" t="s">
        <v>121</v>
      </c>
      <c r="F16" s="20" t="n">
        <v>-5</v>
      </c>
      <c r="G16" s="21" t="n">
        <v>4</v>
      </c>
      <c r="H16" s="21" t="n">
        <v>-20</v>
      </c>
      <c r="I16" s="22" t="n">
        <v>-5</v>
      </c>
      <c r="J16" s="21" t="n">
        <v>4</v>
      </c>
      <c r="K16" s="23" t="n">
        <v>-20</v>
      </c>
      <c r="L16" s="23"/>
      <c r="M16" s="24"/>
      <c r="N16" s="24"/>
      <c r="O16" s="24"/>
      <c r="P16" s="24"/>
      <c r="Q16" s="24"/>
      <c r="R16" s="24"/>
      <c r="S16" s="24"/>
      <c r="T16" s="24" t="n">
        <v>-35</v>
      </c>
      <c r="U16" s="24" t="n">
        <v>14</v>
      </c>
      <c r="V16" s="24"/>
      <c r="W16" s="24"/>
      <c r="X16" s="24"/>
      <c r="Y16" s="24"/>
      <c r="Z16" s="24" t="n">
        <v>1</v>
      </c>
      <c r="AA16" s="24" t="n">
        <v>0</v>
      </c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6"/>
      <c r="CU16" s="24"/>
      <c r="CV16" s="24"/>
      <c r="CW16" s="24"/>
    </row>
    <row r="17" customFormat="false" ht="12.75" hidden="false" customHeight="false" outlineLevel="0" collapsed="false">
      <c r="A17" s="16" t="n">
        <v>16</v>
      </c>
      <c r="B17" s="17" t="s">
        <v>129</v>
      </c>
      <c r="C17" s="17" t="s">
        <v>130</v>
      </c>
      <c r="D17" s="18"/>
      <c r="E17" s="19" t="s">
        <v>121</v>
      </c>
      <c r="F17" s="20" t="n">
        <v>-9</v>
      </c>
      <c r="G17" s="21" t="n">
        <v>1</v>
      </c>
      <c r="H17" s="21" t="n">
        <v>-9</v>
      </c>
      <c r="I17" s="22" t="n">
        <v>-9</v>
      </c>
      <c r="J17" s="21" t="n">
        <v>1</v>
      </c>
      <c r="K17" s="23" t="n">
        <v>-9</v>
      </c>
      <c r="L17" s="23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2.75" hidden="false" customHeight="false" outlineLevel="0" collapsed="false">
      <c r="A18" s="16" t="n">
        <v>17</v>
      </c>
      <c r="B18" s="17" t="s">
        <v>131</v>
      </c>
      <c r="C18" s="17" t="s">
        <v>132</v>
      </c>
      <c r="D18" s="18"/>
      <c r="E18" s="19" t="s">
        <v>121</v>
      </c>
      <c r="F18" s="20" t="n">
        <v>-10.4666666666667</v>
      </c>
      <c r="G18" s="21" t="n">
        <v>15</v>
      </c>
      <c r="H18" s="21" t="n">
        <v>-157</v>
      </c>
      <c r="I18" s="22" t="n">
        <v>-10.4666666666667</v>
      </c>
      <c r="J18" s="21" t="n">
        <v>15</v>
      </c>
      <c r="K18" s="23" t="n">
        <v>-157</v>
      </c>
      <c r="L18" s="23" t="n">
        <v>5</v>
      </c>
      <c r="M18" s="24" t="n">
        <v>-30</v>
      </c>
      <c r="N18" s="24" t="n">
        <v>-12</v>
      </c>
      <c r="O18" s="24" t="n">
        <v>-32</v>
      </c>
      <c r="P18" s="24"/>
      <c r="Q18" s="24"/>
      <c r="R18" s="24" t="n">
        <v>-29</v>
      </c>
      <c r="S18" s="24"/>
      <c r="T18" s="24" t="n">
        <v>-21</v>
      </c>
      <c r="U18" s="24" t="n">
        <v>-48</v>
      </c>
      <c r="V18" s="24"/>
      <c r="W18" s="24"/>
      <c r="X18" s="24" t="n">
        <v>5</v>
      </c>
      <c r="Y18" s="24"/>
      <c r="Z18" s="24"/>
      <c r="AA18" s="24"/>
      <c r="AB18" s="24" t="n">
        <v>-14</v>
      </c>
      <c r="AC18" s="24" t="n">
        <v>-13</v>
      </c>
      <c r="AD18" s="24" t="n">
        <v>29</v>
      </c>
      <c r="AE18" s="24" t="n">
        <v>-4</v>
      </c>
      <c r="AF18" s="24"/>
      <c r="AG18" s="24"/>
      <c r="AH18" s="24" t="n">
        <v>15</v>
      </c>
      <c r="AI18" s="24" t="n">
        <v>-6</v>
      </c>
      <c r="AJ18" s="24" t="n">
        <v>-2</v>
      </c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2.75" hidden="false" customHeight="false" outlineLevel="0" collapsed="false">
      <c r="A19" s="16" t="n">
        <v>18</v>
      </c>
      <c r="B19" s="17" t="s">
        <v>133</v>
      </c>
      <c r="C19" s="17" t="s">
        <v>134</v>
      </c>
      <c r="D19" s="18" t="s">
        <v>121</v>
      </c>
      <c r="E19" s="19" t="s">
        <v>121</v>
      </c>
      <c r="F19" s="20" t="n">
        <v>-21</v>
      </c>
      <c r="G19" s="21" t="n">
        <v>1</v>
      </c>
      <c r="H19" s="21" t="n">
        <v>-21</v>
      </c>
      <c r="I19" s="22" t="n">
        <v>-21</v>
      </c>
      <c r="J19" s="21" t="n">
        <v>1</v>
      </c>
      <c r="K19" s="23" t="n">
        <v>-21</v>
      </c>
      <c r="L19" s="23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 t="n">
        <v>-21</v>
      </c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6"/>
      <c r="CU19" s="24"/>
      <c r="CV19" s="24"/>
      <c r="CW19" s="24"/>
    </row>
    <row r="20" customFormat="false" ht="12.75" hidden="false" customHeight="false" outlineLevel="0" collapsed="false">
      <c r="A20" s="16" t="n">
        <v>19</v>
      </c>
      <c r="B20" s="17" t="s">
        <v>135</v>
      </c>
      <c r="C20" s="17" t="s">
        <v>136</v>
      </c>
      <c r="D20" s="18" t="s">
        <v>121</v>
      </c>
      <c r="E20" s="19" t="s">
        <v>121</v>
      </c>
      <c r="F20" s="20" t="n">
        <v>-36.6666666666667</v>
      </c>
      <c r="G20" s="21" t="n">
        <v>3</v>
      </c>
      <c r="H20" s="21" t="n">
        <v>-110</v>
      </c>
      <c r="I20" s="22" t="n">
        <v>-36.6666666666667</v>
      </c>
      <c r="J20" s="21" t="n">
        <v>3</v>
      </c>
      <c r="K20" s="23" t="n">
        <v>-110</v>
      </c>
      <c r="L20" s="23"/>
      <c r="M20" s="24" t="n">
        <v>-3</v>
      </c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 t="n">
        <v>-70</v>
      </c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 t="n">
        <v>-37</v>
      </c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6"/>
      <c r="CU20" s="24"/>
      <c r="CV20" s="24"/>
      <c r="CW20" s="24"/>
    </row>
    <row r="21" customFormat="false" ht="12.75" hidden="false" customHeight="false" outlineLevel="0" collapsed="false">
      <c r="L21" s="28" t="n">
        <v>42375</v>
      </c>
      <c r="M21" s="28" t="n">
        <v>42375</v>
      </c>
      <c r="N21" s="28" t="n">
        <v>42382</v>
      </c>
      <c r="O21" s="28" t="n">
        <v>42382</v>
      </c>
      <c r="P21" s="28" t="n">
        <v>42389</v>
      </c>
      <c r="Q21" s="28" t="n">
        <v>42389</v>
      </c>
      <c r="R21" s="28" t="n">
        <v>42396</v>
      </c>
      <c r="S21" s="28" t="n">
        <v>42396</v>
      </c>
      <c r="T21" s="28" t="n">
        <v>42403</v>
      </c>
      <c r="U21" s="28" t="n">
        <v>42403</v>
      </c>
      <c r="V21" s="28" t="n">
        <v>42410</v>
      </c>
      <c r="W21" s="28" t="n">
        <v>42410</v>
      </c>
      <c r="X21" s="28" t="n">
        <v>42417</v>
      </c>
      <c r="Y21" s="28" t="n">
        <v>42417</v>
      </c>
      <c r="Z21" s="28" t="n">
        <v>42424</v>
      </c>
      <c r="AA21" s="28" t="n">
        <v>42424</v>
      </c>
      <c r="AB21" s="28" t="n">
        <v>42431</v>
      </c>
      <c r="AC21" s="28" t="n">
        <v>42431</v>
      </c>
      <c r="AD21" s="28" t="n">
        <v>42438</v>
      </c>
      <c r="AE21" s="28" t="n">
        <v>42438</v>
      </c>
      <c r="AF21" s="28" t="n">
        <v>42445</v>
      </c>
      <c r="AG21" s="28" t="n">
        <v>42445</v>
      </c>
      <c r="AH21" s="28" t="n">
        <v>42452</v>
      </c>
      <c r="AI21" s="28" t="n">
        <v>42452</v>
      </c>
      <c r="AJ21" s="28" t="n">
        <v>42459</v>
      </c>
      <c r="AK21" s="28" t="n">
        <v>42459</v>
      </c>
      <c r="AL21" s="28" t="n">
        <v>42466</v>
      </c>
      <c r="AM21" s="28" t="n">
        <v>42466</v>
      </c>
      <c r="AN21" s="28" t="n">
        <v>42473</v>
      </c>
      <c r="AO21" s="28" t="n">
        <v>42473</v>
      </c>
      <c r="AP21" s="28" t="n">
        <v>42480</v>
      </c>
      <c r="AQ21" s="28" t="n">
        <v>42480</v>
      </c>
      <c r="AR21" s="28" t="n">
        <v>42487</v>
      </c>
      <c r="AS21" s="28" t="n">
        <v>42487</v>
      </c>
      <c r="AT21" s="28" t="n">
        <v>42494</v>
      </c>
      <c r="AU21" s="28" t="n">
        <v>42494</v>
      </c>
      <c r="AV21" s="28" t="n">
        <v>42501</v>
      </c>
      <c r="AW21" s="28" t="n">
        <v>42501</v>
      </c>
      <c r="AX21" s="28" t="n">
        <v>42508</v>
      </c>
      <c r="AY21" s="28" t="n">
        <v>42508</v>
      </c>
      <c r="AZ21" s="28" t="n">
        <v>42515</v>
      </c>
      <c r="BA21" s="28" t="n">
        <v>42515</v>
      </c>
      <c r="BB21" s="28" t="n">
        <v>42522</v>
      </c>
      <c r="BC21" s="28" t="n">
        <v>42522</v>
      </c>
      <c r="BD21" s="28" t="n">
        <v>42529</v>
      </c>
      <c r="BE21" s="28" t="n">
        <v>42529</v>
      </c>
      <c r="BF21" s="28" t="n">
        <v>42536</v>
      </c>
      <c r="BG21" s="28" t="n">
        <v>42536</v>
      </c>
      <c r="BH21" s="28" t="n">
        <v>42543</v>
      </c>
      <c r="BI21" s="28" t="n">
        <v>42543</v>
      </c>
      <c r="BJ21" s="28" t="n">
        <v>42550</v>
      </c>
      <c r="BK21" s="28" t="n">
        <v>42550</v>
      </c>
      <c r="BL21" s="28" t="n">
        <v>42557</v>
      </c>
      <c r="BM21" s="28" t="n">
        <v>42557</v>
      </c>
      <c r="BN21" s="28" t="n">
        <v>42564</v>
      </c>
      <c r="BO21" s="28" t="n">
        <v>42564</v>
      </c>
      <c r="BP21" s="28" t="n">
        <v>42571</v>
      </c>
      <c r="BQ21" s="28" t="n">
        <v>42571</v>
      </c>
      <c r="BR21" s="28" t="n">
        <v>42578</v>
      </c>
      <c r="BS21" s="28" t="n">
        <v>42578</v>
      </c>
      <c r="BT21" s="28" t="n">
        <v>42585</v>
      </c>
      <c r="BU21" s="28" t="n">
        <v>42585</v>
      </c>
      <c r="BV21" s="28" t="n">
        <v>42592</v>
      </c>
      <c r="BW21" s="28" t="n">
        <v>42592</v>
      </c>
      <c r="BX21" s="28" t="n">
        <v>42599</v>
      </c>
      <c r="BY21" s="28" t="n">
        <v>42599</v>
      </c>
      <c r="BZ21" s="28" t="n">
        <v>42606</v>
      </c>
      <c r="CA21" s="28" t="n">
        <v>42606</v>
      </c>
      <c r="CB21" s="28" t="n">
        <v>42613</v>
      </c>
      <c r="CC21" s="28" t="n">
        <v>42613</v>
      </c>
      <c r="CD21" s="28" t="n">
        <v>42620</v>
      </c>
      <c r="CE21" s="28" t="n">
        <v>42620</v>
      </c>
      <c r="CF21" s="28" t="n">
        <v>42627</v>
      </c>
      <c r="CG21" s="28" t="n">
        <v>42627</v>
      </c>
      <c r="CH21" s="28" t="n">
        <v>42634</v>
      </c>
      <c r="CI21" s="28" t="n">
        <v>42634</v>
      </c>
      <c r="CJ21" s="28" t="n">
        <v>42641</v>
      </c>
      <c r="CK21" s="28" t="n">
        <v>42641</v>
      </c>
      <c r="CL21" s="28" t="n">
        <v>42648</v>
      </c>
      <c r="CM21" s="28" t="n">
        <v>42648</v>
      </c>
      <c r="CN21" s="28" t="n">
        <v>42655</v>
      </c>
      <c r="CO21" s="28" t="n">
        <v>42655</v>
      </c>
      <c r="CP21" s="28" t="n">
        <v>42662</v>
      </c>
      <c r="CQ21" s="28" t="n">
        <v>42662</v>
      </c>
      <c r="CR21" s="28" t="n">
        <v>42669</v>
      </c>
      <c r="CS21" s="28" t="n">
        <v>42669</v>
      </c>
      <c r="CT21" s="28" t="n">
        <v>42676</v>
      </c>
      <c r="CU21" s="28" t="n">
        <v>42676</v>
      </c>
      <c r="CV21" s="28" t="n">
        <v>42683</v>
      </c>
      <c r="CW21" s="28" t="n">
        <v>42683</v>
      </c>
    </row>
  </sheetData>
  <conditionalFormatting sqref="M1:CW20">
    <cfRule type="expression" priority="2" aboveAverage="0" equalAverage="0" bottom="0" percent="0" rank="0" text="" dxfId="0">
      <formula>#REF!=#REF!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Kanne</cp:lastModifiedBy>
  <cp:lastPrinted>2016-08-25T06:06:36Z</cp:lastPrinted>
  <dcterms:modified xsi:type="dcterms:W3CDTF">2016-12-29T10:39:42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00343291</vt:r8>
  </property>
  <property fmtid="{D5CDD505-2E9C-101B-9397-08002B2CF9AE}" pid="3" name="_AuthorEmail">
    <vt:lpwstr>J.Kannengiesser@gmx.net</vt:lpwstr>
  </property>
  <property fmtid="{D5CDD505-2E9C-101B-9397-08002B2CF9AE}" pid="4" name="_AuthorEmailDisplayName">
    <vt:lpwstr>J.Kannengiesser@gmx.net</vt:lpwstr>
  </property>
  <property fmtid="{D5CDD505-2E9C-101B-9397-08002B2CF9AE}" pid="5" name="_EmailSubject">
    <vt:lpwstr>MK-Fux Rangliste</vt:lpwstr>
  </property>
  <property fmtid="{D5CDD505-2E9C-101B-9397-08002B2CF9AE}" pid="6" name="_PreviousAdHocReviewCycleID">
    <vt:r8>-500343291</vt:r8>
  </property>
  <property fmtid="{D5CDD505-2E9C-101B-9397-08002B2CF9AE}" pid="7" name="_ReviewingToolsShownOnce">
    <vt:lpwstr/>
  </property>
</Properties>
</file>