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  <sheet name="Makros" sheetId="2" state="hidden" r:id="rId3"/>
  </sheets>
  <definedNames>
    <definedName function="false" hidden="false" localSheetId="0" name="_xlnm.Print_Area" vbProcedure="false">Rangliste!$A:$DH</definedName>
    <definedName function="false" hidden="false" localSheetId="0" name="_xlnm.Print_Titles" vbProcedure="false">Rangliste!$A:$K,Rangliste!$1:$8</definedName>
    <definedName function="false" hidden="false" name="Daten" vbProcedure="false">Rangliste!$9:$68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3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9/02</t>
  </si>
  <si>
    <t xml:space="preserve">10/02</t>
  </si>
  <si>
    <t xml:space="preserve">13/02</t>
  </si>
  <si>
    <t xml:space="preserve">14/02</t>
  </si>
  <si>
    <t xml:space="preserve">Conredel</t>
  </si>
  <si>
    <t xml:space="preserve">Hans-Peter</t>
  </si>
  <si>
    <t xml:space="preserve">Potratz</t>
  </si>
  <si>
    <t xml:space="preserve">Manfred</t>
  </si>
  <si>
    <t xml:space="preserve">Webelhaus</t>
  </si>
  <si>
    <t xml:space="preserve">Andreas</t>
  </si>
  <si>
    <t xml:space="preserve">Gemünd</t>
  </si>
  <si>
    <t xml:space="preserve">Priebs</t>
  </si>
  <si>
    <t xml:space="preserve">Oswald</t>
  </si>
  <si>
    <t xml:space="preserve">Allhoff</t>
  </si>
  <si>
    <t xml:space="preserve">Michael</t>
  </si>
  <si>
    <t xml:space="preserve">Trelle</t>
  </si>
  <si>
    <t xml:space="preserve">Karl</t>
  </si>
  <si>
    <t xml:space="preserve">Rausch</t>
  </si>
  <si>
    <t xml:space="preserve">Johann</t>
  </si>
  <si>
    <t xml:space="preserve">Rennebaum</t>
  </si>
  <si>
    <t xml:space="preserve">Rita</t>
  </si>
  <si>
    <t xml:space="preserve">Schärfke</t>
  </si>
  <si>
    <t xml:space="preserve">Klaus</t>
  </si>
  <si>
    <t xml:space="preserve">Krabus</t>
  </si>
  <si>
    <t xml:space="preserve">Dieter</t>
  </si>
  <si>
    <t xml:space="preserve">Rasche</t>
  </si>
  <si>
    <t xml:space="preserve">Karl-Heinz</t>
  </si>
  <si>
    <t xml:space="preserve">Kannengießer</t>
  </si>
  <si>
    <t xml:space="preserve">Jörg</t>
  </si>
  <si>
    <t xml:space="preserve">Weyrauch</t>
  </si>
  <si>
    <t xml:space="preserve">Erich</t>
  </si>
  <si>
    <t xml:space="preserve">Schröder</t>
  </si>
  <si>
    <t xml:space="preserve">Jürgen</t>
  </si>
  <si>
    <t xml:space="preserve">Schwarz</t>
  </si>
  <si>
    <t xml:space="preserve">Hans-Helmut</t>
  </si>
  <si>
    <t xml:space="preserve">Spancken</t>
  </si>
  <si>
    <t xml:space="preserve">Albrecht</t>
  </si>
  <si>
    <t xml:space="preserve">Rüberg</t>
  </si>
  <si>
    <t xml:space="preserve">Reinhard</t>
  </si>
  <si>
    <t xml:space="preserve">Domin</t>
  </si>
  <si>
    <t xml:space="preserve">Reinhilde</t>
  </si>
  <si>
    <t xml:space="preserve">Liefländer</t>
  </si>
  <si>
    <t xml:space="preserve">Elli</t>
  </si>
  <si>
    <t xml:space="preserve">Hoppe</t>
  </si>
  <si>
    <t xml:space="preserve">Stefan</t>
  </si>
  <si>
    <t xml:space="preserve">Weinert</t>
  </si>
  <si>
    <t xml:space="preserve">Reinhold</t>
  </si>
  <si>
    <t xml:space="preserve">X</t>
  </si>
  <si>
    <t xml:space="preserve">Kurz</t>
  </si>
  <si>
    <t xml:space="preserve">Richard</t>
  </si>
  <si>
    <t xml:space="preserve">Manuel</t>
  </si>
  <si>
    <t xml:space="preserve">Baehr</t>
  </si>
  <si>
    <t xml:space="preserve">Rosemarie</t>
  </si>
  <si>
    <t xml:space="preserve">Elisabeth</t>
  </si>
  <si>
    <t xml:space="preserve">Krabbe</t>
  </si>
  <si>
    <t xml:space="preserve">Sebastian</t>
  </si>
  <si>
    <t xml:space="preserve">Kleinalstede</t>
  </si>
  <si>
    <t xml:space="preserve">Birgit</t>
  </si>
  <si>
    <t xml:space="preserve">j</t>
  </si>
  <si>
    <t xml:space="preserve">Bauer</t>
  </si>
  <si>
    <t xml:space="preserve">Günter</t>
  </si>
  <si>
    <t xml:space="preserve">Schulte</t>
  </si>
  <si>
    <t xml:space="preserve">Nina</t>
  </si>
  <si>
    <t xml:space="preserve">Kuge</t>
  </si>
  <si>
    <t xml:space="preserve">Hein</t>
  </si>
  <si>
    <t xml:space="preserve">Jörn</t>
  </si>
  <si>
    <t xml:space="preserve">Völlmecke</t>
  </si>
  <si>
    <t xml:space="preserve">Markus</t>
  </si>
  <si>
    <t xml:space="preserve">Tierling</t>
  </si>
  <si>
    <t xml:space="preserve">Sabine</t>
  </si>
  <si>
    <t xml:space="preserve">Schumann</t>
  </si>
  <si>
    <t xml:space="preserve">Rolf</t>
  </si>
  <si>
    <t xml:space="preserve">Heckmann</t>
  </si>
  <si>
    <t xml:space="preserve">Peter</t>
  </si>
  <si>
    <t xml:space="preserve">Hunke</t>
  </si>
  <si>
    <t xml:space="preserve">Irene</t>
  </si>
  <si>
    <t xml:space="preserve">Strüber</t>
  </si>
  <si>
    <t xml:space="preserve">Hassel</t>
  </si>
  <si>
    <t xml:space="preserve">Dirk</t>
  </si>
  <si>
    <t xml:space="preserve">Niekamp</t>
  </si>
  <si>
    <t xml:space="preserve">Ilka</t>
  </si>
  <si>
    <t xml:space="preserve">Beck</t>
  </si>
  <si>
    <t xml:space="preserve">Werner</t>
  </si>
  <si>
    <t xml:space="preserve">Niermann</t>
  </si>
  <si>
    <t xml:space="preserve">Bilstein</t>
  </si>
  <si>
    <t xml:space="preserve">Matthias</t>
  </si>
  <si>
    <t xml:space="preserve">Fischer</t>
  </si>
  <si>
    <t xml:space="preserve">Burkhard</t>
  </si>
  <si>
    <t xml:space="preserve">Schaefer</t>
  </si>
  <si>
    <t xml:space="preserve">Schramm</t>
  </si>
  <si>
    <t xml:space="preserve">Schäfer</t>
  </si>
  <si>
    <t xml:space="preserve">Claudia</t>
  </si>
  <si>
    <t xml:space="preserve">Tischler</t>
  </si>
  <si>
    <t xml:space="preserve">Carsten</t>
  </si>
  <si>
    <t xml:space="preserve">Grusmann</t>
  </si>
  <si>
    <t xml:space="preserve">Ingo</t>
  </si>
  <si>
    <t xml:space="preserve">Jeroch</t>
  </si>
  <si>
    <t xml:space="preserve">Allfred</t>
  </si>
  <si>
    <t xml:space="preserve">Helmut</t>
  </si>
  <si>
    <t xml:space="preserve">Teresa</t>
  </si>
  <si>
    <t xml:space="preserve">Anna</t>
  </si>
  <si>
    <t xml:space="preserve">Trippe</t>
  </si>
  <si>
    <t xml:space="preserve">Fabian</t>
  </si>
  <si>
    <t xml:space="preserve">Scheider</t>
  </si>
  <si>
    <t xml:space="preserve">Juli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9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8" topLeftCell="DG9" activePane="bottomRight" state="split"/>
      <selection pane="topLeft" activeCell="A1" activeCellId="0" sqref="A1"/>
      <selection pane="topRight" activeCell="DG1" activeCellId="0" sqref="DG1"/>
      <selection pane="bottomLeft" activeCell="A9" activeCellId="0" sqref="A9"/>
      <selection pane="bottomRight" activeCell="DG9" activeCellId="0" sqref="DG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6.7"/>
    <col collapsed="false" customWidth="true" hidden="false" outlineLevel="0" max="11" min="11" style="5" width="5.13"/>
    <col collapsed="false" customWidth="true" hidden="true" outlineLevel="0" max="18" min="12" style="6" width="6.99"/>
    <col collapsed="false" customWidth="true" hidden="true" outlineLevel="0" max="19" min="19" style="6" width="6.28"/>
    <col collapsed="false" customWidth="true" hidden="true" outlineLevel="0" max="48" min="20" style="6" width="6.99"/>
    <col collapsed="false" customWidth="true" hidden="true" outlineLevel="0" max="51" min="49" style="6" width="7.42"/>
    <col collapsed="false" customWidth="true" hidden="true" outlineLevel="0" max="52" min="52" style="6" width="7.99"/>
    <col collapsed="false" customWidth="true" hidden="true" outlineLevel="0" max="54" min="53" style="6" width="6.28"/>
    <col collapsed="false" customWidth="true" hidden="true" outlineLevel="0" max="110" min="55" style="6" width="6.99"/>
    <col collapsed="false" customWidth="true" hidden="false" outlineLevel="0" max="111" min="111" style="6" width="6.99"/>
    <col collapsed="false" customWidth="true" hidden="false" outlineLevel="0" max="121" min="112" style="6" width="6.56"/>
    <col collapsed="false" customWidth="false" hidden="false" outlineLevel="0" max="257" min="122" style="2" width="10.99"/>
  </cols>
  <sheetData>
    <row r="1" s="8" customFormat="true" ht="12.75" hidden="false" customHeight="false" outlineLevel="0" collapsed="false">
      <c r="A1" s="7"/>
      <c r="C1" s="9"/>
      <c r="E1" s="10"/>
      <c r="F1" s="11"/>
      <c r="G1" s="10"/>
      <c r="H1" s="10" t="n">
        <v>89</v>
      </c>
      <c r="I1" s="12" t="n">
        <f aca="false">MAX(L1:DQ1)</f>
        <v>98</v>
      </c>
      <c r="J1" s="10"/>
      <c r="K1" s="13" t="s">
        <v>0</v>
      </c>
      <c r="L1" s="14" t="n">
        <f aca="false">MAX(L9:L68)</f>
        <v>57</v>
      </c>
      <c r="M1" s="14" t="n">
        <f aca="false">MAX(M9:M68)</f>
        <v>31</v>
      </c>
      <c r="N1" s="14" t="n">
        <f aca="false">MAX(N9:N68)</f>
        <v>52</v>
      </c>
      <c r="O1" s="14" t="n">
        <f aca="false">MAX(O9:O68)</f>
        <v>42</v>
      </c>
      <c r="P1" s="14" t="n">
        <f aca="false">MAX(P9:P68)</f>
        <v>55</v>
      </c>
      <c r="Q1" s="14" t="n">
        <f aca="false">MAX(Q9:Q68)</f>
        <v>38</v>
      </c>
      <c r="R1" s="14" t="n">
        <f aca="false">MAX(R9:R68)</f>
        <v>36</v>
      </c>
      <c r="S1" s="14" t="n">
        <f aca="false">MAX(S9:S68)</f>
        <v>37</v>
      </c>
      <c r="T1" s="14" t="n">
        <f aca="false">MAX(T9:T68)</f>
        <v>32</v>
      </c>
      <c r="U1" s="14" t="n">
        <f aca="false">MAX(U9:U68)</f>
        <v>43</v>
      </c>
      <c r="V1" s="14" t="n">
        <f aca="false">MAX(V9:V68)</f>
        <v>52</v>
      </c>
      <c r="W1" s="14" t="n">
        <f aca="false">MAX(W9:W68)</f>
        <v>37</v>
      </c>
      <c r="X1" s="14" t="n">
        <f aca="false">MAX(X9:X68)</f>
        <v>70</v>
      </c>
      <c r="Y1" s="14" t="n">
        <f aca="false">MAX(Y9:Y68)</f>
        <v>30</v>
      </c>
      <c r="Z1" s="14" t="n">
        <f aca="false">MAX(Z9:Z68)</f>
        <v>63</v>
      </c>
      <c r="AA1" s="14" t="n">
        <f aca="false">MAX(AA9:AA68)</f>
        <v>49</v>
      </c>
      <c r="AB1" s="14" t="n">
        <f aca="false">MAX(AB9:AB68)</f>
        <v>37</v>
      </c>
      <c r="AC1" s="14" t="n">
        <f aca="false">MAX(AC9:AC68)</f>
        <v>57</v>
      </c>
      <c r="AD1" s="14" t="n">
        <f aca="false">MAX(AD9:AD68)</f>
        <v>68</v>
      </c>
      <c r="AE1" s="14" t="n">
        <f aca="false">MAX(AE9:AE68)</f>
        <v>46</v>
      </c>
      <c r="AF1" s="14" t="n">
        <f aca="false">MAX(AF9:AF68)</f>
        <v>36</v>
      </c>
      <c r="AG1" s="14" t="n">
        <f aca="false">MAX(AG9:AG68)</f>
        <v>35</v>
      </c>
      <c r="AH1" s="14" t="n">
        <f aca="false">MAX(AH9:AH68)</f>
        <v>42</v>
      </c>
      <c r="AI1" s="14" t="n">
        <f aca="false">MAX(AI9:AI68)</f>
        <v>33</v>
      </c>
      <c r="AJ1" s="14" t="n">
        <f aca="false">MAX(AJ9:AJ68)</f>
        <v>46</v>
      </c>
      <c r="AK1" s="14" t="n">
        <f aca="false">MAX(AK9:AK68)</f>
        <v>40</v>
      </c>
      <c r="AL1" s="14" t="n">
        <f aca="false">MAX(AL9:AL68)</f>
        <v>44</v>
      </c>
      <c r="AM1" s="14" t="n">
        <f aca="false">MAX(AM9:AM68)</f>
        <v>52</v>
      </c>
      <c r="AN1" s="14" t="n">
        <f aca="false">MAX(AN9:AN68)</f>
        <v>75</v>
      </c>
      <c r="AO1" s="14" t="n">
        <f aca="false">MAX(AO9:AO68)</f>
        <v>55</v>
      </c>
      <c r="AP1" s="14" t="n">
        <f aca="false">MAX(AP9:AP68)</f>
        <v>46</v>
      </c>
      <c r="AQ1" s="14" t="n">
        <f aca="false">MAX(AQ9:AQ68)</f>
        <v>40</v>
      </c>
      <c r="AR1" s="14" t="n">
        <f aca="false">MAX(AR9:AR68)</f>
        <v>38</v>
      </c>
      <c r="AS1" s="14" t="n">
        <f aca="false">MAX(AS9:AS68)</f>
        <v>27</v>
      </c>
      <c r="AT1" s="14" t="n">
        <f aca="false">MAX(AT9:AT68)</f>
        <v>45</v>
      </c>
      <c r="AU1" s="14" t="n">
        <f aca="false">MAX(AU9:AU68)</f>
        <v>35</v>
      </c>
      <c r="AV1" s="14" t="n">
        <f aca="false">MAX(AV9:AV68)</f>
        <v>34</v>
      </c>
      <c r="AW1" s="14" t="n">
        <f aca="false">MAX(AW9:AW68)</f>
        <v>58</v>
      </c>
      <c r="AX1" s="14" t="n">
        <f aca="false">MAX(AX9:AX68)</f>
        <v>43</v>
      </c>
      <c r="AY1" s="14" t="n">
        <f aca="false">MAX(AY9:AY68)</f>
        <v>44</v>
      </c>
      <c r="AZ1" s="14" t="n">
        <f aca="false">MAX(AZ9:AZ68)</f>
        <v>40</v>
      </c>
      <c r="BA1" s="14" t="n">
        <f aca="false">MAX(BA9:BA68)</f>
        <v>40</v>
      </c>
      <c r="BB1" s="14" t="n">
        <f aca="false">MAX(BB9:BB68)</f>
        <v>37</v>
      </c>
      <c r="BC1" s="14" t="n">
        <f aca="false">MAX(BC9:BC68)</f>
        <v>44</v>
      </c>
      <c r="BD1" s="14" t="n">
        <f aca="false">MAX(BD9:BD68)</f>
        <v>43</v>
      </c>
      <c r="BE1" s="14" t="n">
        <f aca="false">MAX(BE9:BE68)</f>
        <v>43</v>
      </c>
      <c r="BF1" s="14" t="n">
        <f aca="false">MAX(BF9:BF68)</f>
        <v>51</v>
      </c>
      <c r="BG1" s="14" t="n">
        <f aca="false">MAX(BG9:BG68)</f>
        <v>50</v>
      </c>
      <c r="BH1" s="14" t="n">
        <f aca="false">MAX(BH9:BH68)</f>
        <v>42</v>
      </c>
      <c r="BI1" s="14" t="n">
        <f aca="false">MAX(BI9:BI68)</f>
        <v>40</v>
      </c>
      <c r="BJ1" s="14" t="n">
        <f aca="false">MAX(BJ9:BJ68)</f>
        <v>44</v>
      </c>
      <c r="BK1" s="14" t="n">
        <f aca="false">MAX(BK9:BK68)</f>
        <v>42</v>
      </c>
      <c r="BL1" s="14" t="n">
        <f aca="false">MAX(BL9:BL68)</f>
        <v>35</v>
      </c>
      <c r="BM1" s="14" t="n">
        <f aca="false">MAX(BM9:BM68)</f>
        <v>46</v>
      </c>
      <c r="BN1" s="14" t="n">
        <f aca="false">MAX(BN9:BN68)</f>
        <v>53</v>
      </c>
      <c r="BO1" s="14" t="n">
        <f aca="false">MAX(BO9:BO68)</f>
        <v>56</v>
      </c>
      <c r="BP1" s="14" t="n">
        <f aca="false">MAX(BP9:BP68)</f>
        <v>44</v>
      </c>
      <c r="BQ1" s="14" t="n">
        <f aca="false">MAX(BQ9:BQ68)</f>
        <v>53</v>
      </c>
      <c r="BR1" s="14" t="n">
        <f aca="false">MAX(BR9:BR68)</f>
        <v>56</v>
      </c>
      <c r="BS1" s="14" t="n">
        <f aca="false">MAX(BS9:BS68)</f>
        <v>35</v>
      </c>
      <c r="BT1" s="14" t="n">
        <f aca="false">MAX(BT9:BT68)</f>
        <v>46</v>
      </c>
      <c r="BU1" s="14" t="n">
        <f aca="false">MAX(BU9:BU68)</f>
        <v>48</v>
      </c>
      <c r="BV1" s="14" t="n">
        <f aca="false">MAX(BV9:BV68)</f>
        <v>34</v>
      </c>
      <c r="BW1" s="14" t="n">
        <f aca="false">MAX(BW9:BW68)</f>
        <v>54</v>
      </c>
      <c r="BX1" s="14" t="n">
        <f aca="false">MAX(BX9:BX68)</f>
        <v>44</v>
      </c>
      <c r="BY1" s="14" t="n">
        <f aca="false">MAX(BY9:BY68)</f>
        <v>29</v>
      </c>
      <c r="BZ1" s="14" t="n">
        <f aca="false">MAX(BZ9:BZ68)</f>
        <v>51</v>
      </c>
      <c r="CA1" s="14" t="n">
        <f aca="false">MAX(CA9:CA68)</f>
        <v>48</v>
      </c>
      <c r="CB1" s="14" t="n">
        <f aca="false">MAX(CB9:CB68)</f>
        <v>41</v>
      </c>
      <c r="CC1" s="14" t="n">
        <f aca="false">MAX(CC9:CC68)</f>
        <v>50</v>
      </c>
      <c r="CD1" s="14" t="n">
        <f aca="false">MAX(CD9:CD68)</f>
        <v>46</v>
      </c>
      <c r="CE1" s="14" t="n">
        <f aca="false">MAX(CE9:CE68)</f>
        <v>68</v>
      </c>
      <c r="CF1" s="14" t="n">
        <f aca="false">MAX(CF9:CF68)</f>
        <v>49</v>
      </c>
      <c r="CG1" s="14" t="n">
        <f aca="false">MAX(CG9:CG68)</f>
        <v>42</v>
      </c>
      <c r="CH1" s="14" t="n">
        <f aca="false">MAX(CH9:CH68)</f>
        <v>64</v>
      </c>
      <c r="CI1" s="14" t="n">
        <f aca="false">MAX(CI9:CI68)</f>
        <v>51</v>
      </c>
      <c r="CJ1" s="14" t="n">
        <f aca="false">MAX(CJ9:CJ68)</f>
        <v>52</v>
      </c>
      <c r="CK1" s="14" t="n">
        <f aca="false">MAX(CK9:CK68)</f>
        <v>38</v>
      </c>
      <c r="CL1" s="14" t="n">
        <f aca="false">MAX(CL9:CL68)</f>
        <v>40</v>
      </c>
      <c r="CM1" s="14" t="n">
        <f aca="false">MAX(CM9:CM68)</f>
        <v>58</v>
      </c>
      <c r="CN1" s="14" t="n">
        <f aca="false">MAX(CN9:CN68)</f>
        <v>39</v>
      </c>
      <c r="CO1" s="14" t="n">
        <f aca="false">MAX(CO9:CO68)</f>
        <v>41</v>
      </c>
      <c r="CP1" s="14" t="n">
        <f aca="false">MAX(CP9:CP68)</f>
        <v>49</v>
      </c>
      <c r="CQ1" s="14" t="n">
        <f aca="false">MAX(CQ9:CQ68)</f>
        <v>49</v>
      </c>
      <c r="CR1" s="14" t="n">
        <f aca="false">MAX(CR9:CR68)</f>
        <v>61</v>
      </c>
      <c r="CS1" s="14" t="n">
        <f aca="false">MAX(CS9:CS68)</f>
        <v>34</v>
      </c>
      <c r="CT1" s="14" t="n">
        <f aca="false">MAX(CT9:CT68)</f>
        <v>41</v>
      </c>
      <c r="CU1" s="14" t="n">
        <f aca="false">MAX(CU9:CU68)</f>
        <v>35</v>
      </c>
      <c r="CV1" s="14" t="n">
        <f aca="false">MAX(CV9:CV68)</f>
        <v>59</v>
      </c>
      <c r="CW1" s="14" t="n">
        <f aca="false">MAX(CW9:CW68)</f>
        <v>29</v>
      </c>
      <c r="CX1" s="14" t="n">
        <f aca="false">MAX(CX9:CX68)</f>
        <v>98</v>
      </c>
      <c r="CY1" s="14" t="n">
        <f aca="false">MAX(CY9:CY68)</f>
        <v>40</v>
      </c>
      <c r="CZ1" s="14" t="n">
        <f aca="false">MAX(CZ9:CZ68)</f>
        <v>60</v>
      </c>
      <c r="DA1" s="14" t="n">
        <f aca="false">MAX(DA9:DA68)</f>
        <v>44</v>
      </c>
      <c r="DB1" s="14" t="n">
        <f aca="false">MAX(DB9:DB68)</f>
        <v>44</v>
      </c>
      <c r="DC1" s="14" t="n">
        <f aca="false">MAX(DC9:DC68)</f>
        <v>40</v>
      </c>
      <c r="DD1" s="14" t="n">
        <f aca="false">MAX(DD9:DD68)</f>
        <v>59</v>
      </c>
      <c r="DE1" s="14" t="n">
        <f aca="false">MAX(DE9:DE68)</f>
        <v>45</v>
      </c>
      <c r="DF1" s="14" t="n">
        <f aca="false">MAX(DF9:DF68)</f>
        <v>41</v>
      </c>
      <c r="DG1" s="14" t="n">
        <f aca="false">MAX(DG9:DG68)</f>
        <v>53</v>
      </c>
      <c r="DH1" s="14" t="n">
        <f aca="false">MAX(DH9:DH68)</f>
        <v>51</v>
      </c>
      <c r="DI1" s="15" t="n">
        <f aca="false">MAX(DI9:DI68)</f>
        <v>0</v>
      </c>
      <c r="DJ1" s="15" t="n">
        <f aca="false">MAX(DJ9:DJ68)</f>
        <v>0</v>
      </c>
      <c r="DK1" s="15" t="n">
        <f aca="false">MAX(DK9:DK68)</f>
        <v>0</v>
      </c>
      <c r="DL1" s="15" t="n">
        <f aca="false">MAX(DL9:DL68)</f>
        <v>0</v>
      </c>
      <c r="DM1" s="15" t="n">
        <f aca="false">MAX(DM9:DM68)</f>
        <v>0</v>
      </c>
      <c r="DN1" s="15" t="n">
        <f aca="false">MAX(DN9:DN68)</f>
        <v>0</v>
      </c>
      <c r="DO1" s="15" t="n">
        <f aca="false">MAX(DO9:DO68)</f>
        <v>0</v>
      </c>
      <c r="DP1" s="15" t="n">
        <f aca="false">MAX(DP9:DP68)</f>
        <v>0</v>
      </c>
      <c r="DQ1" s="15" t="n">
        <f aca="false">MAX(DQ9:DQ68)</f>
        <v>0</v>
      </c>
    </row>
    <row r="2" customFormat="false" ht="13.5" hidden="false" customHeight="false" outlineLevel="0" collapsed="false">
      <c r="A2" s="16"/>
      <c r="B2" s="17"/>
      <c r="C2" s="18"/>
      <c r="D2" s="19"/>
      <c r="E2" s="20"/>
      <c r="F2" s="21"/>
      <c r="G2" s="22"/>
      <c r="H2" s="23" t="n">
        <v>-94</v>
      </c>
      <c r="I2" s="24" t="n">
        <f aca="false">MIN(L2:DQ2)</f>
        <v>-77</v>
      </c>
      <c r="J2" s="25"/>
      <c r="K2" s="26" t="s">
        <v>1</v>
      </c>
      <c r="L2" s="27" t="n">
        <f aca="false">MIN(L9:L68)</f>
        <v>-57</v>
      </c>
      <c r="M2" s="27" t="n">
        <f aca="false">MIN(M9:M68)</f>
        <v>-29</v>
      </c>
      <c r="N2" s="27" t="n">
        <f aca="false">MIN(N9:N68)</f>
        <v>-48</v>
      </c>
      <c r="O2" s="27" t="n">
        <f aca="false">MIN(O9:O68)</f>
        <v>-46</v>
      </c>
      <c r="P2" s="27" t="n">
        <f aca="false">MIN(P9:P68)</f>
        <v>-46</v>
      </c>
      <c r="Q2" s="27" t="n">
        <f aca="false">MIN(Q9:Q68)</f>
        <v>-53</v>
      </c>
      <c r="R2" s="27" t="n">
        <f aca="false">MIN(R9:R68)</f>
        <v>-53</v>
      </c>
      <c r="S2" s="27" t="n">
        <f aca="false">MIN(S9:S68)</f>
        <v>-47</v>
      </c>
      <c r="T2" s="27" t="n">
        <f aca="false">MIN(T9:T68)</f>
        <v>-24</v>
      </c>
      <c r="U2" s="27" t="n">
        <f aca="false">MIN(U9:U68)</f>
        <v>-44</v>
      </c>
      <c r="V2" s="27" t="n">
        <f aca="false">MIN(V9:V68)</f>
        <v>-35</v>
      </c>
      <c r="W2" s="27" t="n">
        <f aca="false">MIN(W9:W68)</f>
        <v>-35</v>
      </c>
      <c r="X2" s="27" t="n">
        <f aca="false">MIN(X9:X68)</f>
        <v>-66</v>
      </c>
      <c r="Y2" s="27" t="n">
        <f aca="false">MIN(Y9:Y68)</f>
        <v>-40</v>
      </c>
      <c r="Z2" s="27" t="n">
        <f aca="false">MIN(Z9:Z68)</f>
        <v>-57</v>
      </c>
      <c r="AA2" s="27" t="n">
        <f aca="false">MIN(AA9:AA68)</f>
        <v>-77</v>
      </c>
      <c r="AB2" s="27" t="n">
        <f aca="false">MIN(AB9:AB68)</f>
        <v>-53</v>
      </c>
      <c r="AC2" s="27" t="n">
        <f aca="false">MIN(AC9:AC68)</f>
        <v>-41</v>
      </c>
      <c r="AD2" s="27" t="n">
        <f aca="false">MIN(AD9:AD68)</f>
        <v>-59</v>
      </c>
      <c r="AE2" s="27" t="n">
        <f aca="false">MIN(AE9:AE68)</f>
        <v>-61</v>
      </c>
      <c r="AF2" s="27" t="n">
        <f aca="false">MIN(AF9:AF68)</f>
        <v>-26</v>
      </c>
      <c r="AG2" s="27" t="n">
        <f aca="false">MIN(AG9:AG68)</f>
        <v>-41</v>
      </c>
      <c r="AH2" s="27" t="n">
        <f aca="false">MIN(AH9:AH68)</f>
        <v>-52</v>
      </c>
      <c r="AI2" s="27" t="n">
        <f aca="false">MIN(AI9:AI68)</f>
        <v>-36</v>
      </c>
      <c r="AJ2" s="27" t="n">
        <f aca="false">MIN(AJ9:AJ68)</f>
        <v>-51</v>
      </c>
      <c r="AK2" s="27" t="n">
        <f aca="false">MIN(AK9:AK68)</f>
        <v>-44</v>
      </c>
      <c r="AL2" s="27" t="n">
        <f aca="false">MIN(AL9:AL68)</f>
        <v>-33</v>
      </c>
      <c r="AM2" s="27" t="n">
        <f aca="false">MIN(AM9:AM68)</f>
        <v>-58</v>
      </c>
      <c r="AN2" s="27" t="n">
        <f aca="false">MIN(AN9:AN68)</f>
        <v>-57</v>
      </c>
      <c r="AO2" s="27" t="n">
        <f aca="false">MIN(AO9:AO68)</f>
        <v>-46</v>
      </c>
      <c r="AP2" s="27" t="n">
        <f aca="false">MIN(AP9:AP68)</f>
        <v>-48</v>
      </c>
      <c r="AQ2" s="27" t="n">
        <f aca="false">MIN(AQ9:AQ68)</f>
        <v>-49</v>
      </c>
      <c r="AR2" s="27" t="n">
        <f aca="false">MIN(AR9:AR68)</f>
        <v>-42</v>
      </c>
      <c r="AS2" s="27" t="n">
        <f aca="false">MIN(AS9:AS68)</f>
        <v>-21</v>
      </c>
      <c r="AT2" s="27" t="n">
        <f aca="false">MIN(AT9:AT68)</f>
        <v>-53</v>
      </c>
      <c r="AU2" s="27" t="n">
        <f aca="false">MIN(AU9:AU68)</f>
        <v>-45</v>
      </c>
      <c r="AV2" s="27" t="n">
        <f aca="false">MIN(AV9:AV68)</f>
        <v>-32</v>
      </c>
      <c r="AW2" s="27" t="n">
        <f aca="false">MIN(AW9:AW68)</f>
        <v>-41</v>
      </c>
      <c r="AX2" s="27" t="n">
        <f aca="false">MIN(AX9:AX68)</f>
        <v>-33</v>
      </c>
      <c r="AY2" s="27" t="n">
        <f aca="false">MIN(AY9:AY68)</f>
        <v>-47</v>
      </c>
      <c r="AZ2" s="27" t="n">
        <f aca="false">MIN(AZ9:AZ68)</f>
        <v>-39</v>
      </c>
      <c r="BA2" s="27" t="n">
        <f aca="false">MIN(BA9:BA68)</f>
        <v>-43</v>
      </c>
      <c r="BB2" s="27" t="n">
        <f aca="false">MIN(BB9:BB68)</f>
        <v>-55</v>
      </c>
      <c r="BC2" s="27" t="n">
        <f aca="false">MIN(BC9:BC68)</f>
        <v>-46</v>
      </c>
      <c r="BD2" s="27" t="n">
        <f aca="false">MIN(BD9:BD68)</f>
        <v>-51</v>
      </c>
      <c r="BE2" s="27" t="n">
        <f aca="false">MIN(BE9:BE68)</f>
        <v>-69</v>
      </c>
      <c r="BF2" s="27" t="n">
        <f aca="false">MIN(BF9:BF68)</f>
        <v>-51</v>
      </c>
      <c r="BG2" s="27" t="n">
        <f aca="false">MIN(BG9:BG68)</f>
        <v>-48</v>
      </c>
      <c r="BH2" s="27" t="n">
        <f aca="false">MIN(BH9:BH68)</f>
        <v>-29</v>
      </c>
      <c r="BI2" s="27" t="n">
        <f aca="false">MIN(BI9:BI68)</f>
        <v>-28</v>
      </c>
      <c r="BJ2" s="27" t="n">
        <f aca="false">MIN(BJ9:BJ68)</f>
        <v>-52</v>
      </c>
      <c r="BK2" s="27" t="n">
        <f aca="false">MIN(BK9:BK68)</f>
        <v>-54</v>
      </c>
      <c r="BL2" s="27" t="n">
        <f aca="false">MIN(BL9:BL68)</f>
        <v>-62</v>
      </c>
      <c r="BM2" s="27" t="n">
        <f aca="false">MIN(BM9:BM68)</f>
        <v>-35</v>
      </c>
      <c r="BN2" s="27" t="n">
        <f aca="false">MIN(BN9:BN68)</f>
        <v>-76</v>
      </c>
      <c r="BO2" s="27" t="n">
        <f aca="false">MIN(BO9:BO68)</f>
        <v>-46</v>
      </c>
      <c r="BP2" s="27" t="n">
        <f aca="false">MIN(BP9:BP68)</f>
        <v>-52</v>
      </c>
      <c r="BQ2" s="27" t="n">
        <f aca="false">MIN(BQ9:BQ68)</f>
        <v>-36</v>
      </c>
      <c r="BR2" s="27" t="n">
        <f aca="false">MIN(BR9:BR68)</f>
        <v>-62</v>
      </c>
      <c r="BS2" s="27" t="n">
        <f aca="false">MIN(BS9:BS68)</f>
        <v>-37</v>
      </c>
      <c r="BT2" s="27" t="n">
        <f aca="false">MIN(BT9:BT68)</f>
        <v>-38</v>
      </c>
      <c r="BU2" s="27" t="n">
        <f aca="false">MIN(BU9:BU68)</f>
        <v>-44</v>
      </c>
      <c r="BV2" s="27" t="n">
        <f aca="false">MIN(BV9:BV68)</f>
        <v>-48</v>
      </c>
      <c r="BW2" s="27" t="n">
        <f aca="false">MIN(BW9:BW68)</f>
        <v>-52</v>
      </c>
      <c r="BX2" s="27" t="n">
        <f aca="false">MIN(BX9:BX68)</f>
        <v>-44</v>
      </c>
      <c r="BY2" s="27" t="n">
        <f aca="false">MIN(BY9:BY68)</f>
        <v>-47</v>
      </c>
      <c r="BZ2" s="27" t="n">
        <f aca="false">MIN(BZ9:BZ68)</f>
        <v>-49</v>
      </c>
      <c r="CA2" s="27" t="n">
        <f aca="false">MIN(CA9:CA68)</f>
        <v>-59</v>
      </c>
      <c r="CB2" s="27" t="n">
        <f aca="false">MIN(CB9:CB68)</f>
        <v>-45</v>
      </c>
      <c r="CC2" s="27" t="n">
        <f aca="false">MIN(CC9:CC68)</f>
        <v>-66</v>
      </c>
      <c r="CD2" s="27" t="n">
        <f aca="false">MIN(CD9:CD68)</f>
        <v>-47</v>
      </c>
      <c r="CE2" s="27" t="n">
        <f aca="false">MIN(CE9:CE68)</f>
        <v>-59</v>
      </c>
      <c r="CF2" s="27" t="n">
        <f aca="false">MIN(CF9:CF68)</f>
        <v>-33</v>
      </c>
      <c r="CG2" s="27" t="n">
        <f aca="false">MIN(CG9:CG68)</f>
        <v>-48</v>
      </c>
      <c r="CH2" s="27" t="n">
        <f aca="false">MIN(CH9:CH68)</f>
        <v>-68</v>
      </c>
      <c r="CI2" s="27" t="n">
        <f aca="false">MIN(CI9:CI68)</f>
        <v>-52</v>
      </c>
      <c r="CJ2" s="27" t="n">
        <f aca="false">MIN(CJ9:CJ68)</f>
        <v>-42</v>
      </c>
      <c r="CK2" s="27" t="n">
        <f aca="false">MIN(CK9:CK68)</f>
        <v>-37</v>
      </c>
      <c r="CL2" s="27" t="n">
        <f aca="false">MIN(CL9:CL68)</f>
        <v>-38</v>
      </c>
      <c r="CM2" s="27" t="n">
        <f aca="false">MIN(CM9:CM68)</f>
        <v>-64</v>
      </c>
      <c r="CN2" s="27" t="n">
        <f aca="false">MIN(CN9:CN68)</f>
        <v>-43</v>
      </c>
      <c r="CO2" s="27" t="n">
        <f aca="false">MIN(CO9:CO68)</f>
        <v>-44</v>
      </c>
      <c r="CP2" s="27" t="n">
        <f aca="false">MIN(CP9:CP68)</f>
        <v>-48</v>
      </c>
      <c r="CQ2" s="27" t="n">
        <f aca="false">MIN(CQ9:CQ68)</f>
        <v>-30</v>
      </c>
      <c r="CR2" s="27" t="n">
        <f aca="false">MIN(CR9:CR68)</f>
        <v>-61</v>
      </c>
      <c r="CS2" s="27" t="n">
        <f aca="false">MIN(CS9:CS68)</f>
        <v>-38</v>
      </c>
      <c r="CT2" s="27" t="n">
        <f aca="false">MIN(CT9:CT68)</f>
        <v>-42</v>
      </c>
      <c r="CU2" s="27" t="n">
        <f aca="false">MIN(CU9:CU68)</f>
        <v>-38</v>
      </c>
      <c r="CV2" s="27" t="n">
        <f aca="false">MIN(CV9:CV68)</f>
        <v>-44</v>
      </c>
      <c r="CW2" s="27" t="n">
        <f aca="false">MIN(CW9:CW68)</f>
        <v>-32</v>
      </c>
      <c r="CX2" s="27" t="n">
        <f aca="false">MIN(CX9:CX68)</f>
        <v>-56</v>
      </c>
      <c r="CY2" s="27" t="n">
        <f aca="false">MIN(CY9:CY68)</f>
        <v>-62</v>
      </c>
      <c r="CZ2" s="27" t="n">
        <f aca="false">MIN(CZ9:CZ68)</f>
        <v>-60</v>
      </c>
      <c r="DA2" s="27" t="n">
        <f aca="false">MIN(DA9:DA68)</f>
        <v>-36</v>
      </c>
      <c r="DB2" s="27" t="n">
        <f aca="false">MIN(DB9:DB68)</f>
        <v>-41</v>
      </c>
      <c r="DC2" s="27" t="n">
        <f aca="false">MIN(DC9:DC68)</f>
        <v>-60</v>
      </c>
      <c r="DD2" s="27" t="n">
        <f aca="false">MIN(DD9:DD68)</f>
        <v>-77</v>
      </c>
      <c r="DE2" s="27" t="n">
        <f aca="false">MIN(DE9:DE68)</f>
        <v>-37</v>
      </c>
      <c r="DF2" s="27" t="n">
        <f aca="false">MIN(DF9:DF68)</f>
        <v>-41</v>
      </c>
      <c r="DG2" s="27" t="n">
        <f aca="false">MIN(DG9:DG68)</f>
        <v>-51</v>
      </c>
      <c r="DH2" s="27" t="n">
        <f aca="false">MIN(DH9:DH68)</f>
        <v>-38</v>
      </c>
      <c r="DI2" s="28" t="n">
        <f aca="false">MIN(DI9:DI68)</f>
        <v>0</v>
      </c>
      <c r="DJ2" s="28" t="n">
        <f aca="false">MIN(DJ9:DJ68)</f>
        <v>0</v>
      </c>
      <c r="DK2" s="28" t="n">
        <f aca="false">MIN(DK9:DK68)</f>
        <v>0</v>
      </c>
      <c r="DL2" s="28" t="n">
        <f aca="false">MIN(DL9:DL68)</f>
        <v>0</v>
      </c>
      <c r="DM2" s="28" t="n">
        <f aca="false">MIN(DM9:DM68)</f>
        <v>0</v>
      </c>
      <c r="DN2" s="28" t="n">
        <f aca="false">MIN(DN9:DN68)</f>
        <v>0</v>
      </c>
      <c r="DO2" s="28" t="n">
        <f aca="false">MIN(DO9:DO68)</f>
        <v>0</v>
      </c>
      <c r="DP2" s="28" t="n">
        <f aca="false">MIN(DP9:DP68)</f>
        <v>0</v>
      </c>
      <c r="DQ2" s="28" t="n">
        <f aca="false">MIN(DQ9:DQ68)</f>
        <v>0</v>
      </c>
    </row>
    <row r="3" customFormat="false" ht="12.75" hidden="false" customHeight="false" outlineLevel="0" collapsed="false">
      <c r="A3" s="29"/>
      <c r="B3" s="30"/>
      <c r="C3" s="30"/>
      <c r="D3" s="30"/>
      <c r="E3" s="20"/>
      <c r="F3" s="31" t="s">
        <v>2</v>
      </c>
      <c r="G3" s="31"/>
      <c r="H3" s="31"/>
      <c r="I3" s="32"/>
      <c r="J3" s="33"/>
      <c r="K3" s="34" t="s">
        <v>3</v>
      </c>
      <c r="L3" s="35" t="n">
        <v>2002</v>
      </c>
      <c r="M3" s="36" t="n">
        <v>2002</v>
      </c>
      <c r="N3" s="36" t="n">
        <v>2002</v>
      </c>
      <c r="O3" s="36" t="n">
        <v>2002</v>
      </c>
      <c r="P3" s="36" t="n">
        <v>2002</v>
      </c>
      <c r="Q3" s="36" t="n">
        <v>2002</v>
      </c>
      <c r="R3" s="36" t="n">
        <v>2002</v>
      </c>
      <c r="S3" s="36" t="n">
        <v>2002</v>
      </c>
      <c r="T3" s="36" t="n">
        <v>2002</v>
      </c>
      <c r="U3" s="36" t="n">
        <v>2002</v>
      </c>
      <c r="V3" s="36" t="n">
        <v>2002</v>
      </c>
      <c r="W3" s="36" t="n">
        <v>2002</v>
      </c>
      <c r="X3" s="36" t="n">
        <v>2002</v>
      </c>
      <c r="Y3" s="36" t="n">
        <v>2002</v>
      </c>
      <c r="Z3" s="36" t="n">
        <v>2002</v>
      </c>
      <c r="AA3" s="36" t="n">
        <v>2002</v>
      </c>
      <c r="AB3" s="36" t="n">
        <v>2002</v>
      </c>
      <c r="AC3" s="36" t="n">
        <v>2002</v>
      </c>
      <c r="AD3" s="36" t="n">
        <v>2002</v>
      </c>
      <c r="AE3" s="36" t="n">
        <v>2002</v>
      </c>
      <c r="AF3" s="36" t="n">
        <v>2002</v>
      </c>
      <c r="AG3" s="36" t="n">
        <v>2002</v>
      </c>
      <c r="AH3" s="36" t="n">
        <v>2002</v>
      </c>
      <c r="AI3" s="36" t="n">
        <v>2002</v>
      </c>
      <c r="AJ3" s="36" t="n">
        <v>2002</v>
      </c>
      <c r="AK3" s="36" t="n">
        <v>2002</v>
      </c>
      <c r="AL3" s="36" t="n">
        <v>2002</v>
      </c>
      <c r="AM3" s="36" t="n">
        <v>2002</v>
      </c>
      <c r="AN3" s="36" t="n">
        <v>2002</v>
      </c>
      <c r="AO3" s="36" t="n">
        <v>2002</v>
      </c>
      <c r="AP3" s="36" t="n">
        <v>2002</v>
      </c>
      <c r="AQ3" s="36" t="n">
        <v>2002</v>
      </c>
      <c r="AR3" s="36" t="n">
        <v>2002</v>
      </c>
      <c r="AS3" s="36" t="n">
        <v>2002</v>
      </c>
      <c r="AT3" s="36" t="n">
        <v>2002</v>
      </c>
      <c r="AU3" s="36" t="n">
        <v>2002</v>
      </c>
      <c r="AV3" s="36" t="n">
        <v>2002</v>
      </c>
      <c r="AW3" s="36" t="n">
        <v>2002</v>
      </c>
      <c r="AX3" s="36" t="n">
        <v>2002</v>
      </c>
      <c r="AY3" s="36" t="n">
        <v>2002</v>
      </c>
      <c r="AZ3" s="36" t="n">
        <v>2002</v>
      </c>
      <c r="BA3" s="36" t="n">
        <v>2002</v>
      </c>
      <c r="BB3" s="36" t="n">
        <v>2002</v>
      </c>
      <c r="BC3" s="36" t="n">
        <v>2002</v>
      </c>
      <c r="BD3" s="36" t="n">
        <v>2002</v>
      </c>
      <c r="BE3" s="36" t="n">
        <v>2002</v>
      </c>
      <c r="BF3" s="36" t="n">
        <v>2002</v>
      </c>
      <c r="BG3" s="36" t="n">
        <v>2002</v>
      </c>
      <c r="BH3" s="36" t="n">
        <v>2002</v>
      </c>
      <c r="BI3" s="36" t="n">
        <v>2002</v>
      </c>
      <c r="BJ3" s="36" t="n">
        <v>2002</v>
      </c>
      <c r="BK3" s="36" t="n">
        <v>2002</v>
      </c>
      <c r="BL3" s="36" t="n">
        <v>2002</v>
      </c>
      <c r="BM3" s="36" t="n">
        <v>2002</v>
      </c>
      <c r="BN3" s="36" t="n">
        <v>2002</v>
      </c>
      <c r="BO3" s="36" t="n">
        <v>2002</v>
      </c>
      <c r="BP3" s="36" t="n">
        <v>2002</v>
      </c>
      <c r="BQ3" s="36" t="n">
        <v>2002</v>
      </c>
      <c r="BR3" s="36" t="n">
        <v>2002</v>
      </c>
      <c r="BS3" s="36" t="n">
        <v>2002</v>
      </c>
      <c r="BT3" s="36" t="n">
        <v>2002</v>
      </c>
      <c r="BU3" s="36" t="n">
        <v>2002</v>
      </c>
      <c r="BV3" s="36" t="n">
        <v>2002</v>
      </c>
      <c r="BW3" s="36" t="n">
        <v>2002</v>
      </c>
      <c r="BX3" s="36" t="n">
        <v>2002</v>
      </c>
      <c r="BY3" s="36" t="n">
        <v>2002</v>
      </c>
      <c r="BZ3" s="36" t="n">
        <v>2002</v>
      </c>
      <c r="CA3" s="36" t="n">
        <v>2002</v>
      </c>
      <c r="CB3" s="36" t="n">
        <v>2002</v>
      </c>
      <c r="CC3" s="36" t="n">
        <v>2002</v>
      </c>
      <c r="CD3" s="36" t="n">
        <v>2002</v>
      </c>
      <c r="CE3" s="36" t="n">
        <v>2002</v>
      </c>
      <c r="CF3" s="36" t="n">
        <v>2002</v>
      </c>
      <c r="CG3" s="36" t="n">
        <v>2002</v>
      </c>
      <c r="CH3" s="36" t="n">
        <v>2002</v>
      </c>
      <c r="CI3" s="36" t="n">
        <v>2002</v>
      </c>
      <c r="CJ3" s="36" t="n">
        <v>2002</v>
      </c>
      <c r="CK3" s="36" t="n">
        <v>2002</v>
      </c>
      <c r="CL3" s="36" t="n">
        <v>2002</v>
      </c>
      <c r="CM3" s="36" t="n">
        <v>2002</v>
      </c>
      <c r="CN3" s="36" t="n">
        <v>2002</v>
      </c>
      <c r="CO3" s="36" t="n">
        <v>2002</v>
      </c>
      <c r="CP3" s="36" t="n">
        <v>2002</v>
      </c>
      <c r="CQ3" s="36" t="n">
        <v>2002</v>
      </c>
      <c r="CR3" s="36" t="n">
        <v>2002</v>
      </c>
      <c r="CS3" s="36" t="n">
        <v>2002</v>
      </c>
      <c r="CT3" s="36" t="n">
        <v>2002</v>
      </c>
      <c r="CU3" s="36" t="n">
        <v>2002</v>
      </c>
      <c r="CV3" s="36" t="n">
        <v>2002</v>
      </c>
      <c r="CW3" s="36" t="n">
        <v>2002</v>
      </c>
      <c r="CX3" s="36" t="n">
        <v>2002</v>
      </c>
      <c r="CY3" s="36" t="n">
        <v>2002</v>
      </c>
      <c r="CZ3" s="36" t="n">
        <v>2002</v>
      </c>
      <c r="DA3" s="36" t="n">
        <v>2002</v>
      </c>
      <c r="DB3" s="36" t="n">
        <v>2002</v>
      </c>
      <c r="DC3" s="36" t="n">
        <v>2002</v>
      </c>
      <c r="DD3" s="36" t="n">
        <v>2002</v>
      </c>
      <c r="DE3" s="36" t="n">
        <v>2002</v>
      </c>
      <c r="DF3" s="36" t="n">
        <v>2002</v>
      </c>
      <c r="DG3" s="36" t="n">
        <v>2002</v>
      </c>
      <c r="DH3" s="36" t="n">
        <v>2002</v>
      </c>
      <c r="DI3" s="37" t="n">
        <v>0</v>
      </c>
      <c r="DJ3" s="37" t="n">
        <v>0</v>
      </c>
      <c r="DK3" s="37" t="n">
        <v>0</v>
      </c>
      <c r="DL3" s="37" t="n">
        <v>0</v>
      </c>
      <c r="DM3" s="37" t="n">
        <v>0</v>
      </c>
      <c r="DN3" s="37" t="n">
        <v>0</v>
      </c>
      <c r="DO3" s="37" t="n">
        <v>0</v>
      </c>
      <c r="DP3" s="37" t="n">
        <v>0</v>
      </c>
      <c r="DQ3" s="37" t="n">
        <v>0</v>
      </c>
    </row>
    <row r="4" customFormat="false" ht="13.5" hidden="false" customHeight="false" outlineLevel="0" collapsed="false">
      <c r="A4" s="38"/>
      <c r="B4" s="39"/>
      <c r="C4" s="39"/>
      <c r="D4" s="30"/>
      <c r="E4" s="33"/>
      <c r="F4" s="40" t="n">
        <f aca="true">TODAY()</f>
        <v>46233</v>
      </c>
      <c r="G4" s="40"/>
      <c r="H4" s="40"/>
      <c r="I4" s="32"/>
      <c r="J4" s="33"/>
      <c r="K4" s="34" t="s">
        <v>4</v>
      </c>
      <c r="L4" s="35" t="n">
        <v>1</v>
      </c>
      <c r="M4" s="36" t="n">
        <f aca="false">L4+1</f>
        <v>2</v>
      </c>
      <c r="N4" s="36" t="n">
        <f aca="false">M4+1</f>
        <v>3</v>
      </c>
      <c r="O4" s="36" t="n">
        <f aca="false">N4+1</f>
        <v>4</v>
      </c>
      <c r="P4" s="36" t="n">
        <f aca="false">O4+1</f>
        <v>5</v>
      </c>
      <c r="Q4" s="36" t="n">
        <f aca="false">P4+1</f>
        <v>6</v>
      </c>
      <c r="R4" s="36" t="n">
        <f aca="false">Q4+1</f>
        <v>7</v>
      </c>
      <c r="S4" s="36" t="n">
        <f aca="false">R4+1</f>
        <v>8</v>
      </c>
      <c r="T4" s="36" t="n">
        <f aca="false">S4+1</f>
        <v>9</v>
      </c>
      <c r="U4" s="36" t="n">
        <f aca="false">T4+1</f>
        <v>10</v>
      </c>
      <c r="V4" s="36" t="n">
        <f aca="false">U4+1</f>
        <v>11</v>
      </c>
      <c r="W4" s="36" t="n">
        <f aca="false">V4+1</f>
        <v>12</v>
      </c>
      <c r="X4" s="36" t="n">
        <f aca="false">W4+1</f>
        <v>13</v>
      </c>
      <c r="Y4" s="36" t="n">
        <f aca="false">X4+1</f>
        <v>14</v>
      </c>
      <c r="Z4" s="36" t="n">
        <v>15</v>
      </c>
      <c r="AA4" s="36" t="n">
        <f aca="false">Z4+1</f>
        <v>16</v>
      </c>
      <c r="AB4" s="36" t="n">
        <f aca="false">AA4+1</f>
        <v>17</v>
      </c>
      <c r="AC4" s="36" t="n">
        <f aca="false">AB4+1</f>
        <v>18</v>
      </c>
      <c r="AD4" s="36" t="n">
        <f aca="false">AC4+1</f>
        <v>19</v>
      </c>
      <c r="AE4" s="36" t="n">
        <f aca="false">AD4+1</f>
        <v>20</v>
      </c>
      <c r="AF4" s="36" t="n">
        <f aca="false">AE4+1</f>
        <v>21</v>
      </c>
      <c r="AG4" s="36" t="n">
        <f aca="false">AF4+1</f>
        <v>22</v>
      </c>
      <c r="AH4" s="36" t="n">
        <f aca="false">AG4+1</f>
        <v>23</v>
      </c>
      <c r="AI4" s="36" t="n">
        <f aca="false">AH4+1</f>
        <v>24</v>
      </c>
      <c r="AJ4" s="36" t="n">
        <f aca="false">AI4+1</f>
        <v>25</v>
      </c>
      <c r="AK4" s="36" t="n">
        <f aca="false">AJ4+1</f>
        <v>26</v>
      </c>
      <c r="AL4" s="36" t="n">
        <f aca="false">AK4+1</f>
        <v>27</v>
      </c>
      <c r="AM4" s="36" t="n">
        <f aca="false">AL4+1</f>
        <v>28</v>
      </c>
      <c r="AN4" s="36" t="n">
        <f aca="false">AM4+1</f>
        <v>29</v>
      </c>
      <c r="AO4" s="36" t="n">
        <f aca="false">AN4+1</f>
        <v>30</v>
      </c>
      <c r="AP4" s="36" t="n">
        <f aca="false">AO4+1</f>
        <v>31</v>
      </c>
      <c r="AQ4" s="36" t="n">
        <f aca="false">AP4+1</f>
        <v>32</v>
      </c>
      <c r="AR4" s="36" t="n">
        <f aca="false">AQ4+1</f>
        <v>33</v>
      </c>
      <c r="AS4" s="36" t="n">
        <f aca="false">AR4+1</f>
        <v>34</v>
      </c>
      <c r="AT4" s="36" t="n">
        <f aca="false">AS4+1</f>
        <v>35</v>
      </c>
      <c r="AU4" s="36" t="n">
        <f aca="false">AT4+1</f>
        <v>36</v>
      </c>
      <c r="AV4" s="36" t="n">
        <f aca="false">AU4+1</f>
        <v>37</v>
      </c>
      <c r="AW4" s="36" t="n">
        <f aca="false">AV4+1</f>
        <v>38</v>
      </c>
      <c r="AX4" s="36" t="n">
        <f aca="false">AW4+1</f>
        <v>39</v>
      </c>
      <c r="AY4" s="36" t="n">
        <f aca="false">AX4+1</f>
        <v>40</v>
      </c>
      <c r="AZ4" s="36" t="n">
        <f aca="false">AY4+1</f>
        <v>41</v>
      </c>
      <c r="BA4" s="36" t="n">
        <f aca="false">AZ4+1</f>
        <v>42</v>
      </c>
      <c r="BB4" s="36" t="n">
        <f aca="false">BA4+1</f>
        <v>43</v>
      </c>
      <c r="BC4" s="36" t="n">
        <f aca="false">BB4+1</f>
        <v>44</v>
      </c>
      <c r="BD4" s="36" t="n">
        <f aca="false">BC4+1</f>
        <v>45</v>
      </c>
      <c r="BE4" s="36" t="n">
        <f aca="false">BD4+1</f>
        <v>46</v>
      </c>
      <c r="BF4" s="36" t="n">
        <f aca="false">BE4+1</f>
        <v>47</v>
      </c>
      <c r="BG4" s="36" t="n">
        <f aca="false">BF4+1</f>
        <v>48</v>
      </c>
      <c r="BH4" s="36" t="n">
        <f aca="false">BG4+1</f>
        <v>49</v>
      </c>
      <c r="BI4" s="36" t="n">
        <f aca="false">BH4+1</f>
        <v>50</v>
      </c>
      <c r="BJ4" s="36" t="n">
        <f aca="false">BI4+1</f>
        <v>51</v>
      </c>
      <c r="BK4" s="36" t="n">
        <f aca="false">BJ4+1</f>
        <v>52</v>
      </c>
      <c r="BL4" s="36" t="n">
        <f aca="false">BK4+1</f>
        <v>53</v>
      </c>
      <c r="BM4" s="36" t="n">
        <f aca="false">BL4+1</f>
        <v>54</v>
      </c>
      <c r="BN4" s="36" t="n">
        <f aca="false">BM4+1</f>
        <v>55</v>
      </c>
      <c r="BO4" s="36" t="n">
        <f aca="false">BN4+1</f>
        <v>56</v>
      </c>
      <c r="BP4" s="36" t="n">
        <f aca="false">BO4+1</f>
        <v>57</v>
      </c>
      <c r="BQ4" s="36" t="n">
        <f aca="false">BP4+1</f>
        <v>58</v>
      </c>
      <c r="BR4" s="36" t="n">
        <f aca="false">BQ4+1</f>
        <v>59</v>
      </c>
      <c r="BS4" s="36" t="n">
        <f aca="false">BR4+1</f>
        <v>60</v>
      </c>
      <c r="BT4" s="36" t="n">
        <f aca="false">BS4+1</f>
        <v>61</v>
      </c>
      <c r="BU4" s="36" t="n">
        <f aca="false">BT4+1</f>
        <v>62</v>
      </c>
      <c r="BV4" s="36" t="n">
        <f aca="false">BU4+1</f>
        <v>63</v>
      </c>
      <c r="BW4" s="36" t="n">
        <f aca="false">BV4+1</f>
        <v>64</v>
      </c>
      <c r="BX4" s="36" t="n">
        <f aca="false">BW4+1</f>
        <v>65</v>
      </c>
      <c r="BY4" s="36" t="n">
        <f aca="false">BX4+1</f>
        <v>66</v>
      </c>
      <c r="BZ4" s="36" t="n">
        <f aca="false">BY4+1</f>
        <v>67</v>
      </c>
      <c r="CA4" s="36" t="n">
        <f aca="false">BZ4+1</f>
        <v>68</v>
      </c>
      <c r="CB4" s="36" t="n">
        <f aca="false">CA4+1</f>
        <v>69</v>
      </c>
      <c r="CC4" s="36" t="n">
        <f aca="false">CB4+1</f>
        <v>70</v>
      </c>
      <c r="CD4" s="36" t="n">
        <f aca="false">CC4+1</f>
        <v>71</v>
      </c>
      <c r="CE4" s="36" t="n">
        <f aca="false">CD4+1</f>
        <v>72</v>
      </c>
      <c r="CF4" s="36" t="n">
        <f aca="false">CE4+1</f>
        <v>73</v>
      </c>
      <c r="CG4" s="36" t="n">
        <f aca="false">CF4+1</f>
        <v>74</v>
      </c>
      <c r="CH4" s="36" t="n">
        <f aca="false">CG4+1</f>
        <v>75</v>
      </c>
      <c r="CI4" s="36" t="n">
        <f aca="false">CH4+1</f>
        <v>76</v>
      </c>
      <c r="CJ4" s="36" t="n">
        <f aca="false">CI4+1</f>
        <v>77</v>
      </c>
      <c r="CK4" s="36" t="n">
        <f aca="false">CJ4+1</f>
        <v>78</v>
      </c>
      <c r="CL4" s="36" t="n">
        <f aca="false">CK4+1</f>
        <v>79</v>
      </c>
      <c r="CM4" s="36" t="n">
        <f aca="false">CL4+1</f>
        <v>80</v>
      </c>
      <c r="CN4" s="36" t="n">
        <f aca="false">CM4+1</f>
        <v>81</v>
      </c>
      <c r="CO4" s="36" t="n">
        <f aca="false">CN4+1</f>
        <v>82</v>
      </c>
      <c r="CP4" s="36" t="n">
        <f aca="false">CO4+1</f>
        <v>83</v>
      </c>
      <c r="CQ4" s="36" t="n">
        <f aca="false">CP4+1</f>
        <v>84</v>
      </c>
      <c r="CR4" s="36" t="n">
        <f aca="false">CQ4+1</f>
        <v>85</v>
      </c>
      <c r="CS4" s="36" t="n">
        <f aca="false">CR4+1</f>
        <v>86</v>
      </c>
      <c r="CT4" s="36" t="n">
        <f aca="false">CS4+1</f>
        <v>87</v>
      </c>
      <c r="CU4" s="36" t="n">
        <f aca="false">CT4+1</f>
        <v>88</v>
      </c>
      <c r="CV4" s="36" t="n">
        <f aca="false">CU4+1</f>
        <v>89</v>
      </c>
      <c r="CW4" s="36" t="n">
        <f aca="false">CV4+1</f>
        <v>90</v>
      </c>
      <c r="CX4" s="36" t="n">
        <f aca="false">CW4+1</f>
        <v>91</v>
      </c>
      <c r="CY4" s="36" t="n">
        <f aca="false">CX4+1</f>
        <v>92</v>
      </c>
      <c r="CZ4" s="36" t="n">
        <f aca="false">CY4+1</f>
        <v>93</v>
      </c>
      <c r="DA4" s="36" t="n">
        <f aca="false">CZ4+1</f>
        <v>94</v>
      </c>
      <c r="DB4" s="36" t="n">
        <f aca="false">DA4+1</f>
        <v>95</v>
      </c>
      <c r="DC4" s="36" t="n">
        <f aca="false">DB4+1</f>
        <v>96</v>
      </c>
      <c r="DD4" s="36" t="n">
        <f aca="false">DC4+1</f>
        <v>97</v>
      </c>
      <c r="DE4" s="36" t="n">
        <f aca="false">DD4+1</f>
        <v>98</v>
      </c>
      <c r="DF4" s="36" t="n">
        <f aca="false">DE4+1</f>
        <v>99</v>
      </c>
      <c r="DG4" s="36" t="n">
        <f aca="false">DF4+1</f>
        <v>100</v>
      </c>
      <c r="DH4" s="36" t="n">
        <f aca="false">DG4+1</f>
        <v>101</v>
      </c>
      <c r="DI4" s="37" t="n">
        <f aca="false">DH4+1</f>
        <v>102</v>
      </c>
      <c r="DJ4" s="37" t="n">
        <f aca="false">DI4+1</f>
        <v>103</v>
      </c>
      <c r="DK4" s="37" t="n">
        <f aca="false">DJ4+1</f>
        <v>104</v>
      </c>
      <c r="DL4" s="37" t="n">
        <f aca="false">DK4+1</f>
        <v>105</v>
      </c>
      <c r="DM4" s="37" t="n">
        <f aca="false">DL4+1</f>
        <v>106</v>
      </c>
      <c r="DN4" s="37" t="n">
        <f aca="false">DM4+1</f>
        <v>107</v>
      </c>
      <c r="DO4" s="37" t="n">
        <f aca="false">DN4+1</f>
        <v>108</v>
      </c>
      <c r="DP4" s="37" t="n">
        <f aca="false">DO4+1</f>
        <v>109</v>
      </c>
      <c r="DQ4" s="37" t="n">
        <f aca="false">DP4+1</f>
        <v>110</v>
      </c>
    </row>
    <row r="5" customFormat="false" ht="13.5" hidden="false" customHeight="false" outlineLevel="0" collapsed="false">
      <c r="A5" s="41"/>
      <c r="B5" s="42"/>
      <c r="C5" s="42"/>
      <c r="D5" s="19"/>
      <c r="E5" s="25"/>
      <c r="F5" s="17"/>
      <c r="G5" s="20"/>
      <c r="H5" s="20"/>
      <c r="I5" s="43"/>
      <c r="J5" s="25"/>
      <c r="K5" s="34" t="s">
        <v>5</v>
      </c>
      <c r="L5" s="44" t="n">
        <f aca="false">COUNTA(L9:L68)</f>
        <v>20</v>
      </c>
      <c r="M5" s="27" t="n">
        <f aca="false">COUNTA(M9:M68)</f>
        <v>19</v>
      </c>
      <c r="N5" s="27" t="n">
        <f aca="false">COUNTA(N9:N68)</f>
        <v>29</v>
      </c>
      <c r="O5" s="27" t="n">
        <f aca="false">COUNTA(O9:O68)</f>
        <v>27</v>
      </c>
      <c r="P5" s="27" t="n">
        <f aca="false">COUNTA(P9:P68)</f>
        <v>23</v>
      </c>
      <c r="Q5" s="27" t="n">
        <f aca="false">COUNTA(Q9:Q68)</f>
        <v>22</v>
      </c>
      <c r="R5" s="27" t="n">
        <f aca="false">COUNTA(R9:R68)</f>
        <v>18</v>
      </c>
      <c r="S5" s="27" t="n">
        <f aca="false">COUNTA(S9:S68)</f>
        <v>16</v>
      </c>
      <c r="T5" s="27" t="n">
        <f aca="false">COUNTA(T9:T68)</f>
        <v>24</v>
      </c>
      <c r="U5" s="27" t="n">
        <f aca="false">COUNTA(U9:U68)</f>
        <v>21</v>
      </c>
      <c r="V5" s="27" t="n">
        <f aca="false">COUNTA(V9:V68)</f>
        <v>21</v>
      </c>
      <c r="W5" s="27" t="n">
        <f aca="false">COUNTA(W9:W68)</f>
        <v>19</v>
      </c>
      <c r="X5" s="27" t="n">
        <f aca="false">COUNTA(X9:X68)</f>
        <v>20</v>
      </c>
      <c r="Y5" s="27" t="n">
        <f aca="false">COUNTA(Y9:Y68)</f>
        <v>20</v>
      </c>
      <c r="Z5" s="27" t="n">
        <f aca="false">COUNTA(Z9:Z68)</f>
        <v>28</v>
      </c>
      <c r="AA5" s="27" t="n">
        <f aca="false">COUNTA(AA9:AA68)</f>
        <v>26</v>
      </c>
      <c r="AB5" s="27" t="n">
        <f aca="false">COUNTA(AB9:AB68)</f>
        <v>24</v>
      </c>
      <c r="AC5" s="27" t="n">
        <f aca="false">COUNTA(AC9:AC68)</f>
        <v>23</v>
      </c>
      <c r="AD5" s="27" t="n">
        <f aca="false">COUNTA(AD9:AD68)</f>
        <v>23</v>
      </c>
      <c r="AE5" s="27" t="n">
        <f aca="false">COUNTA(AE9:AE68)</f>
        <v>29</v>
      </c>
      <c r="AF5" s="27" t="n">
        <f aca="false">COUNTA(AF9:AF68)</f>
        <v>23</v>
      </c>
      <c r="AG5" s="27" t="n">
        <f aca="false">COUNTA(AG9:AG68)</f>
        <v>25</v>
      </c>
      <c r="AH5" s="27" t="n">
        <f aca="false">COUNTA(AH9:AH68)</f>
        <v>24</v>
      </c>
      <c r="AI5" s="27" t="n">
        <f aca="false">COUNTA(AI9:AI68)</f>
        <v>14</v>
      </c>
      <c r="AJ5" s="27" t="n">
        <f aca="false">COUNTA(AJ9:AJ68)</f>
        <v>15</v>
      </c>
      <c r="AK5" s="27" t="n">
        <f aca="false">COUNTA(AK9:AK68)</f>
        <v>21</v>
      </c>
      <c r="AL5" s="27" t="n">
        <f aca="false">COUNTA(AL9:AL68)</f>
        <v>22</v>
      </c>
      <c r="AM5" s="27" t="n">
        <f aca="false">COUNTA(AM9:AM68)</f>
        <v>26</v>
      </c>
      <c r="AN5" s="27" t="n">
        <f aca="false">COUNTA(AN9:AN68)</f>
        <v>26</v>
      </c>
      <c r="AO5" s="27" t="n">
        <f aca="false">COUNTA(AO9:AO68)</f>
        <v>24</v>
      </c>
      <c r="AP5" s="27" t="n">
        <f aca="false">COUNTA(AP9:AP68)</f>
        <v>22</v>
      </c>
      <c r="AQ5" s="27" t="n">
        <f aca="false">COUNTA(AQ9:AQ68)</f>
        <v>28</v>
      </c>
      <c r="AR5" s="27" t="n">
        <f aca="false">COUNTA(AR9:AR68)</f>
        <v>24</v>
      </c>
      <c r="AS5" s="27" t="n">
        <f aca="false">COUNTA(AS9:AS68)</f>
        <v>15</v>
      </c>
      <c r="AT5" s="27" t="n">
        <f aca="false">COUNTA(AT9:AT68)</f>
        <v>15</v>
      </c>
      <c r="AU5" s="27" t="n">
        <f aca="false">COUNTA(AU9:AU68)</f>
        <v>21</v>
      </c>
      <c r="AV5" s="27" t="n">
        <f aca="false">COUNTA(AV9:AV68)</f>
        <v>18</v>
      </c>
      <c r="AW5" s="27" t="n">
        <f aca="false">COUNTA(AW9:AW68)</f>
        <v>24</v>
      </c>
      <c r="AX5" s="27" t="n">
        <f aca="false">COUNTA(AX9:AX68)</f>
        <v>20</v>
      </c>
      <c r="AY5" s="27" t="n">
        <f aca="false">COUNTA(AY9:AY68)</f>
        <v>19</v>
      </c>
      <c r="AZ5" s="27" t="n">
        <f aca="false">COUNTA(AZ9:AZ68)</f>
        <v>24</v>
      </c>
      <c r="BA5" s="27" t="n">
        <f aca="false">COUNTA(BA9:BA68)</f>
        <v>20</v>
      </c>
      <c r="BB5" s="27" t="n">
        <f aca="false">COUNTA(BB9:BB68)</f>
        <v>24</v>
      </c>
      <c r="BC5" s="27" t="n">
        <f aca="false">COUNTA(BC9:BC68)</f>
        <v>24</v>
      </c>
      <c r="BD5" s="27" t="n">
        <f aca="false">COUNTA(BD9:BD68)</f>
        <v>23</v>
      </c>
      <c r="BE5" s="27" t="n">
        <f aca="false">COUNTA(BE9:BE68)</f>
        <v>24</v>
      </c>
      <c r="BF5" s="27" t="n">
        <f aca="false">COUNTA(BF9:BF68)</f>
        <v>22</v>
      </c>
      <c r="BG5" s="27" t="n">
        <f aca="false">COUNTA(BG9:BG68)</f>
        <v>28</v>
      </c>
      <c r="BH5" s="27" t="n">
        <f aca="false">COUNTA(BH9:BH68)</f>
        <v>23</v>
      </c>
      <c r="BI5" s="27" t="n">
        <f aca="false">COUNTA(BI9:BI68)</f>
        <v>22</v>
      </c>
      <c r="BJ5" s="27" t="n">
        <f aca="false">COUNTA(BJ9:BJ68)</f>
        <v>23</v>
      </c>
      <c r="BK5" s="27" t="n">
        <f aca="false">COUNTA(BK9:BK68)</f>
        <v>28</v>
      </c>
      <c r="BL5" s="27" t="n">
        <f aca="false">COUNTA(BL9:BL68)</f>
        <v>28</v>
      </c>
      <c r="BM5" s="27" t="n">
        <f aca="false">COUNTA(BM9:BM68)</f>
        <v>29</v>
      </c>
      <c r="BN5" s="27" t="n">
        <f aca="false">COUNTA(BN9:BN68)</f>
        <v>26</v>
      </c>
      <c r="BO5" s="27" t="n">
        <f aca="false">COUNTA(BO9:BO68)</f>
        <v>27</v>
      </c>
      <c r="BP5" s="27" t="n">
        <f aca="false">COUNTA(BP9:BP68)</f>
        <v>25</v>
      </c>
      <c r="BQ5" s="27" t="n">
        <f aca="false">COUNTA(BQ9:BQ68)</f>
        <v>33</v>
      </c>
      <c r="BR5" s="27" t="n">
        <f aca="false">COUNTA(BR9:BR68)</f>
        <v>32</v>
      </c>
      <c r="BS5" s="27" t="n">
        <f aca="false">COUNTA(BS9:BS68)</f>
        <v>24</v>
      </c>
      <c r="BT5" s="27" t="n">
        <f aca="false">COUNTA(BT9:BT68)</f>
        <v>26</v>
      </c>
      <c r="BU5" s="27" t="n">
        <f aca="false">COUNTA(BU9:BU68)</f>
        <v>25</v>
      </c>
      <c r="BV5" s="27" t="n">
        <f aca="false">COUNTA(BV9:BV68)</f>
        <v>25</v>
      </c>
      <c r="BW5" s="27" t="n">
        <f aca="false">COUNTA(BW9:BW68)</f>
        <v>28</v>
      </c>
      <c r="BX5" s="27" t="n">
        <f aca="false">COUNTA(BX9:BX68)</f>
        <v>28</v>
      </c>
      <c r="BY5" s="27" t="n">
        <f aca="false">COUNTA(BY9:BY68)</f>
        <v>28</v>
      </c>
      <c r="BZ5" s="27" t="n">
        <f aca="false">COUNTA(BZ9:BZ68)</f>
        <v>26</v>
      </c>
      <c r="CA5" s="27" t="n">
        <f aca="false">COUNTA(CA9:CA68)</f>
        <v>24</v>
      </c>
      <c r="CB5" s="27" t="n">
        <f aca="false">COUNTA(CB9:CB68)</f>
        <v>24</v>
      </c>
      <c r="CC5" s="27" t="n">
        <f aca="false">COUNTA(CC9:CC68)</f>
        <v>30</v>
      </c>
      <c r="CD5" s="27" t="n">
        <f aca="false">COUNTA(CD9:CD68)</f>
        <v>29</v>
      </c>
      <c r="CE5" s="27" t="n">
        <f aca="false">COUNTA(CE9:CE68)</f>
        <v>29</v>
      </c>
      <c r="CF5" s="27" t="n">
        <f aca="false">COUNTA(CF9:CF68)</f>
        <v>24</v>
      </c>
      <c r="CG5" s="27" t="n">
        <f aca="false">COUNTA(CG9:CG68)</f>
        <v>27</v>
      </c>
      <c r="CH5" s="27" t="n">
        <f aca="false">COUNTA(CH9:CH68)</f>
        <v>25</v>
      </c>
      <c r="CI5" s="27" t="n">
        <f aca="false">COUNTA(CI9:CI68)</f>
        <v>29</v>
      </c>
      <c r="CJ5" s="27" t="n">
        <f aca="false">COUNTA(CJ9:CJ68)</f>
        <v>27</v>
      </c>
      <c r="CK5" s="27" t="n">
        <f aca="false">COUNTA(CK9:CK68)</f>
        <v>18</v>
      </c>
      <c r="CL5" s="27" t="n">
        <f aca="false">COUNTA(CL9:CL68)</f>
        <v>16</v>
      </c>
      <c r="CM5" s="27" t="n">
        <f aca="false">COUNTA(CM9:CM68)</f>
        <v>26</v>
      </c>
      <c r="CN5" s="27" t="n">
        <f aca="false">COUNTA(CN9:CN68)</f>
        <v>25</v>
      </c>
      <c r="CO5" s="27" t="n">
        <f aca="false">COUNTA(CO9:CO68)</f>
        <v>32</v>
      </c>
      <c r="CP5" s="27" t="n">
        <f aca="false">COUNTA(CP9:CP68)</f>
        <v>28</v>
      </c>
      <c r="CQ5" s="27" t="n">
        <f aca="false">COUNTA(CQ9:CQ68)</f>
        <v>29</v>
      </c>
      <c r="CR5" s="27" t="n">
        <f aca="false">COUNTA(CR9:CR68)</f>
        <v>26</v>
      </c>
      <c r="CS5" s="27" t="n">
        <f aca="false">COUNTA(CS9:CS68)</f>
        <v>28</v>
      </c>
      <c r="CT5" s="27" t="n">
        <f aca="false">COUNTA(CT9:CT68)</f>
        <v>25</v>
      </c>
      <c r="CU5" s="27" t="n">
        <f aca="false">COUNTA(CU9:CU68)</f>
        <v>24</v>
      </c>
      <c r="CV5" s="27" t="n">
        <f aca="false">COUNTA(CV9:CV68)</f>
        <v>23</v>
      </c>
      <c r="CW5" s="27" t="n">
        <f aca="false">COUNTA(CW9:CW68)</f>
        <v>25</v>
      </c>
      <c r="CX5" s="27" t="n">
        <f aca="false">COUNTA(CX9:CX68)</f>
        <v>25</v>
      </c>
      <c r="CY5" s="27" t="n">
        <f aca="false">COUNTA(CY9:CY68)</f>
        <v>29</v>
      </c>
      <c r="CZ5" s="27" t="n">
        <f aca="false">COUNTA(CZ9:CZ68)</f>
        <v>27</v>
      </c>
      <c r="DA5" s="27" t="n">
        <f aca="false">COUNTA(DA9:DA68)</f>
        <v>27</v>
      </c>
      <c r="DB5" s="27" t="n">
        <f aca="false">COUNTA(DB9:DB68)</f>
        <v>22</v>
      </c>
      <c r="DC5" s="27" t="n">
        <f aca="false">COUNTA(DC9:DC68)</f>
        <v>23</v>
      </c>
      <c r="DD5" s="27" t="n">
        <f aca="false">COUNTA(DD9:DD68)</f>
        <v>21</v>
      </c>
      <c r="DE5" s="27" t="n">
        <f aca="false">COUNTA(DE9:DE68)</f>
        <v>25</v>
      </c>
      <c r="DF5" s="27" t="n">
        <f aca="false">COUNTA(DF9:DF68)</f>
        <v>22</v>
      </c>
      <c r="DG5" s="27" t="n">
        <f aca="false">COUNTA(DG9:DG68)</f>
        <v>28</v>
      </c>
      <c r="DH5" s="27" t="n">
        <f aca="false">COUNTA(DH9:DH68)</f>
        <v>25</v>
      </c>
      <c r="DI5" s="28" t="n">
        <f aca="false">COUNTA(DI9:DI68)</f>
        <v>0</v>
      </c>
      <c r="DJ5" s="28" t="n">
        <f aca="false">COUNTA(DJ9:DJ68)</f>
        <v>0</v>
      </c>
      <c r="DK5" s="28" t="n">
        <f aca="false">COUNTA(DK9:DK68)</f>
        <v>0</v>
      </c>
      <c r="DL5" s="28" t="n">
        <f aca="false">COUNTA(DL9:DL68)</f>
        <v>0</v>
      </c>
      <c r="DM5" s="28" t="n">
        <f aca="false">COUNTA(DM9:DM68)</f>
        <v>0</v>
      </c>
      <c r="DN5" s="28" t="n">
        <f aca="false">COUNTA(DN9:DN68)</f>
        <v>0</v>
      </c>
      <c r="DO5" s="28" t="n">
        <f aca="false">COUNTA(DO9:DO68)</f>
        <v>0</v>
      </c>
      <c r="DP5" s="28" t="n">
        <f aca="false">COUNTA(DP9:DP68)</f>
        <v>0</v>
      </c>
      <c r="DQ5" s="28" t="n">
        <f aca="false">COUNTA(DQ9:DQ68)</f>
        <v>0</v>
      </c>
    </row>
    <row r="6" customFormat="false" ht="12.75" hidden="false" customHeight="false" outlineLevel="0" collapsed="false">
      <c r="A6" s="41"/>
      <c r="B6" s="42"/>
      <c r="C6" s="42"/>
      <c r="D6" s="19"/>
      <c r="E6" s="25"/>
      <c r="F6" s="31" t="str">
        <f aca="true">CONCATENATE("Runden ",YEAR(NOW()))</f>
        <v>Runden 2026</v>
      </c>
      <c r="G6" s="31"/>
      <c r="H6" s="31"/>
      <c r="I6" s="45"/>
      <c r="J6" s="25"/>
      <c r="K6" s="34" t="s">
        <v>6</v>
      </c>
      <c r="L6" s="44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8"/>
      <c r="DJ6" s="28"/>
      <c r="DK6" s="28"/>
      <c r="DL6" s="28"/>
      <c r="DM6" s="28"/>
      <c r="DN6" s="28"/>
      <c r="DO6" s="28"/>
      <c r="DP6" s="28"/>
      <c r="DQ6" s="28"/>
    </row>
    <row r="7" s="1" customFormat="true" ht="13.5" hidden="false" customHeight="false" outlineLevel="0" collapsed="false">
      <c r="A7" s="46"/>
      <c r="B7" s="47"/>
      <c r="C7" s="48"/>
      <c r="D7" s="49"/>
      <c r="E7" s="50"/>
      <c r="F7" s="51"/>
      <c r="G7" s="52" t="n">
        <f aca="true">COUNTIF($3:$3,YEAR(NOW()))</f>
        <v>0</v>
      </c>
      <c r="H7" s="53"/>
      <c r="I7" s="54"/>
      <c r="J7" s="50"/>
      <c r="K7" s="55" t="s">
        <v>7</v>
      </c>
      <c r="L7" s="56" t="n">
        <f aca="false">SUM(L9:L68)</f>
        <v>0</v>
      </c>
      <c r="M7" s="57" t="n">
        <f aca="false">SUM(M9:M68)</f>
        <v>0</v>
      </c>
      <c r="N7" s="57" t="n">
        <f aca="false">SUM(N9:N68)</f>
        <v>0</v>
      </c>
      <c r="O7" s="57" t="n">
        <f aca="false">SUM(O9:O68)</f>
        <v>0</v>
      </c>
      <c r="P7" s="57" t="n">
        <f aca="false">SUM(P9:P68)</f>
        <v>0</v>
      </c>
      <c r="Q7" s="57" t="n">
        <f aca="false">SUM(Q9:Q68)</f>
        <v>0</v>
      </c>
      <c r="R7" s="57" t="n">
        <f aca="false">SUM(R9:R68)</f>
        <v>0</v>
      </c>
      <c r="S7" s="57" t="n">
        <f aca="false">SUM(S9:S68)</f>
        <v>0</v>
      </c>
      <c r="T7" s="57" t="n">
        <f aca="false">SUM(T9:T68)</f>
        <v>0</v>
      </c>
      <c r="U7" s="57" t="n">
        <f aca="false">SUM(U9:U68)</f>
        <v>0</v>
      </c>
      <c r="V7" s="57" t="n">
        <f aca="false">SUM(V9:V68)</f>
        <v>0</v>
      </c>
      <c r="W7" s="57" t="n">
        <f aca="false">SUM(W9:W68)</f>
        <v>9</v>
      </c>
      <c r="X7" s="57" t="n">
        <f aca="false">SUM(X9:X68)</f>
        <v>0</v>
      </c>
      <c r="Y7" s="57" t="n">
        <f aca="false">SUM(Y9:Y68)</f>
        <v>0</v>
      </c>
      <c r="Z7" s="57" t="n">
        <f aca="false">SUM(Z9:Z68)</f>
        <v>0</v>
      </c>
      <c r="AA7" s="57" t="n">
        <f aca="false">SUM(AA9:AA68)</f>
        <v>0</v>
      </c>
      <c r="AB7" s="57" t="n">
        <f aca="false">SUM(AB9:AB68)</f>
        <v>0</v>
      </c>
      <c r="AC7" s="57" t="n">
        <f aca="false">SUM(AC9:AC68)</f>
        <v>0</v>
      </c>
      <c r="AD7" s="57" t="n">
        <f aca="false">SUM(AD9:AD68)</f>
        <v>0</v>
      </c>
      <c r="AE7" s="57" t="n">
        <f aca="false">SUM(AE9:AE68)</f>
        <v>0</v>
      </c>
      <c r="AF7" s="57" t="n">
        <f aca="false">SUM(AF9:AF68)</f>
        <v>0</v>
      </c>
      <c r="AG7" s="57" t="n">
        <f aca="false">SUM(AG9:AG68)</f>
        <v>0</v>
      </c>
      <c r="AH7" s="57" t="n">
        <f aca="false">SUM(AH9:AH68)</f>
        <v>0</v>
      </c>
      <c r="AI7" s="57" t="n">
        <f aca="false">SUM(AI9:AI68)</f>
        <v>0</v>
      </c>
      <c r="AJ7" s="57" t="n">
        <f aca="false">SUM(AJ9:AJ68)</f>
        <v>0</v>
      </c>
      <c r="AK7" s="57" t="n">
        <f aca="false">SUM(AK9:AK68)</f>
        <v>0</v>
      </c>
      <c r="AL7" s="57" t="n">
        <f aca="false">SUM(AL9:AL68)</f>
        <v>0</v>
      </c>
      <c r="AM7" s="57" t="n">
        <f aca="false">SUM(AM9:AM68)</f>
        <v>0</v>
      </c>
      <c r="AN7" s="57" t="n">
        <f aca="false">SUM(AN9:AN68)</f>
        <v>0</v>
      </c>
      <c r="AO7" s="57" t="n">
        <f aca="false">SUM(AO9:AO68)</f>
        <v>0</v>
      </c>
      <c r="AP7" s="57" t="n">
        <f aca="false">SUM(AP9:AP68)</f>
        <v>-5</v>
      </c>
      <c r="AQ7" s="57" t="n">
        <f aca="false">SUM(AQ9:AQ68)</f>
        <v>0</v>
      </c>
      <c r="AR7" s="57" t="n">
        <f aca="false">SUM(AR9:AR68)</f>
        <v>0</v>
      </c>
      <c r="AS7" s="57" t="n">
        <f aca="false">SUM(AS9:AS68)</f>
        <v>0</v>
      </c>
      <c r="AT7" s="57" t="n">
        <f aca="false">SUM(AT9:AT68)</f>
        <v>0</v>
      </c>
      <c r="AU7" s="57" t="n">
        <f aca="false">SUM(AU9:AU68)</f>
        <v>0</v>
      </c>
      <c r="AV7" s="57" t="n">
        <f aca="false">SUM(AV9:AV68)</f>
        <v>0</v>
      </c>
      <c r="AW7" s="57" t="n">
        <f aca="false">SUM(AW9:AW68)</f>
        <v>0</v>
      </c>
      <c r="AX7" s="57" t="n">
        <f aca="false">SUM(AX9:AX68)</f>
        <v>0</v>
      </c>
      <c r="AY7" s="57" t="n">
        <f aca="false">SUM(AY9:AY68)</f>
        <v>0</v>
      </c>
      <c r="AZ7" s="57" t="n">
        <f aca="false">SUM(AZ9:AZ68)</f>
        <v>0</v>
      </c>
      <c r="BA7" s="57" t="n">
        <f aca="false">SUM(BA9:BA68)</f>
        <v>0</v>
      </c>
      <c r="BB7" s="57" t="n">
        <f aca="false">SUM(BB9:BB68)</f>
        <v>0</v>
      </c>
      <c r="BC7" s="57" t="n">
        <f aca="false">SUM(BC9:BC68)</f>
        <v>0</v>
      </c>
      <c r="BD7" s="57" t="n">
        <f aca="false">SUM(BD9:BD68)</f>
        <v>0</v>
      </c>
      <c r="BE7" s="57" t="n">
        <f aca="false">SUM(BE9:BE68)</f>
        <v>0</v>
      </c>
      <c r="BF7" s="57" t="n">
        <f aca="false">SUM(BF9:BF68)</f>
        <v>0</v>
      </c>
      <c r="BG7" s="57" t="n">
        <f aca="false">SUM(BG9:BG68)</f>
        <v>0</v>
      </c>
      <c r="BH7" s="57" t="n">
        <f aca="false">SUM(BH9:BH68)</f>
        <v>0</v>
      </c>
      <c r="BI7" s="57" t="n">
        <f aca="false">SUM(BI9:BI68)</f>
        <v>0</v>
      </c>
      <c r="BJ7" s="57" t="n">
        <f aca="false">SUM(BJ9:BJ68)</f>
        <v>0</v>
      </c>
      <c r="BK7" s="57" t="n">
        <f aca="false">SUM(BK9:BK68)</f>
        <v>0</v>
      </c>
      <c r="BL7" s="57" t="n">
        <f aca="false">SUM(BL9:BL68)</f>
        <v>0</v>
      </c>
      <c r="BM7" s="57" t="n">
        <f aca="false">SUM(BM9:BM68)</f>
        <v>0</v>
      </c>
      <c r="BN7" s="57" t="n">
        <f aca="false">SUM(BN9:BN68)</f>
        <v>0</v>
      </c>
      <c r="BO7" s="57" t="n">
        <f aca="false">SUM(BO9:BO68)</f>
        <v>0</v>
      </c>
      <c r="BP7" s="57" t="n">
        <f aca="false">SUM(BP9:BP68)</f>
        <v>0</v>
      </c>
      <c r="BQ7" s="57" t="n">
        <f aca="false">SUM(BQ9:BQ68)</f>
        <v>0</v>
      </c>
      <c r="BR7" s="57" t="n">
        <f aca="false">SUM(BR9:BR68)</f>
        <v>0</v>
      </c>
      <c r="BS7" s="57" t="n">
        <f aca="false">SUM(BS9:BS68)</f>
        <v>0</v>
      </c>
      <c r="BT7" s="57" t="n">
        <f aca="false">SUM(BT9:BT68)</f>
        <v>0</v>
      </c>
      <c r="BU7" s="57" t="n">
        <f aca="false">SUM(BU9:BU68)</f>
        <v>0</v>
      </c>
      <c r="BV7" s="57" t="n">
        <f aca="false">SUM(BV9:BV68)</f>
        <v>0</v>
      </c>
      <c r="BW7" s="57" t="n">
        <f aca="false">SUM(BW9:BW68)</f>
        <v>0</v>
      </c>
      <c r="BX7" s="57" t="n">
        <f aca="false">SUM(BX9:BX68)</f>
        <v>0</v>
      </c>
      <c r="BY7" s="57" t="n">
        <f aca="false">SUM(BY9:BY68)</f>
        <v>0</v>
      </c>
      <c r="BZ7" s="57" t="n">
        <f aca="false">SUM(BZ9:BZ68)</f>
        <v>0</v>
      </c>
      <c r="CA7" s="57" t="n">
        <f aca="false">SUM(CA9:CA68)</f>
        <v>0</v>
      </c>
      <c r="CB7" s="57" t="n">
        <f aca="false">SUM(CB9:CB68)</f>
        <v>0</v>
      </c>
      <c r="CC7" s="57" t="n">
        <f aca="false">SUM(CC9:CC68)</f>
        <v>0</v>
      </c>
      <c r="CD7" s="57" t="n">
        <f aca="false">SUM(CD9:CD68)</f>
        <v>0</v>
      </c>
      <c r="CE7" s="57" t="n">
        <f aca="false">SUM(CE9:CE68)</f>
        <v>0</v>
      </c>
      <c r="CF7" s="57" t="n">
        <f aca="false">SUM(CF9:CF68)</f>
        <v>0</v>
      </c>
      <c r="CG7" s="57" t="n">
        <f aca="false">SUM(CG9:CG68)</f>
        <v>0</v>
      </c>
      <c r="CH7" s="57" t="n">
        <f aca="false">SUM(CH9:CH68)</f>
        <v>0</v>
      </c>
      <c r="CI7" s="57" t="n">
        <f aca="false">SUM(CI9:CI68)</f>
        <v>0</v>
      </c>
      <c r="CJ7" s="57" t="n">
        <f aca="false">SUM(CJ9:CJ68)</f>
        <v>0</v>
      </c>
      <c r="CK7" s="57" t="n">
        <f aca="false">SUM(CK9:CK68)</f>
        <v>0</v>
      </c>
      <c r="CL7" s="57" t="n">
        <f aca="false">SUM(CL9:CL68)</f>
        <v>0</v>
      </c>
      <c r="CM7" s="57" t="n">
        <f aca="false">SUM(CM9:CM68)</f>
        <v>0</v>
      </c>
      <c r="CN7" s="57" t="n">
        <f aca="false">SUM(CN9:CN68)</f>
        <v>0</v>
      </c>
      <c r="CO7" s="57" t="n">
        <f aca="false">SUM(CO9:CO68)</f>
        <v>0</v>
      </c>
      <c r="CP7" s="57" t="n">
        <f aca="false">SUM(CP9:CP68)</f>
        <v>0</v>
      </c>
      <c r="CQ7" s="57" t="n">
        <f aca="false">SUM(CQ9:CQ68)</f>
        <v>0</v>
      </c>
      <c r="CR7" s="57" t="n">
        <f aca="false">SUM(CR9:CR68)</f>
        <v>0</v>
      </c>
      <c r="CS7" s="57" t="n">
        <f aca="false">SUM(CS9:CS68)</f>
        <v>0</v>
      </c>
      <c r="CT7" s="57" t="n">
        <f aca="false">SUM(CT9:CT68)</f>
        <v>0</v>
      </c>
      <c r="CU7" s="57" t="n">
        <f aca="false">SUM(CU9:CU68)</f>
        <v>0</v>
      </c>
      <c r="CV7" s="57" t="n">
        <f aca="false">SUM(CV9:CV68)</f>
        <v>0</v>
      </c>
      <c r="CW7" s="57" t="n">
        <f aca="false">SUM(CW9:CW68)</f>
        <v>0</v>
      </c>
      <c r="CX7" s="57" t="n">
        <f aca="false">SUM(CX9:CX68)</f>
        <v>0</v>
      </c>
      <c r="CY7" s="57" t="n">
        <f aca="false">SUM(CY9:CY68)</f>
        <v>0</v>
      </c>
      <c r="CZ7" s="57" t="n">
        <f aca="false">SUM(CZ9:CZ68)</f>
        <v>0</v>
      </c>
      <c r="DA7" s="57" t="n">
        <f aca="false">SUM(DA9:DA68)</f>
        <v>0</v>
      </c>
      <c r="DB7" s="57" t="n">
        <f aca="false">SUM(DB9:DB68)</f>
        <v>0</v>
      </c>
      <c r="DC7" s="57" t="n">
        <f aca="false">SUM(DC9:DC68)</f>
        <v>0</v>
      </c>
      <c r="DD7" s="57" t="n">
        <f aca="false">SUM(DD9:DD68)</f>
        <v>0</v>
      </c>
      <c r="DE7" s="57" t="n">
        <f aca="false">SUM(DE9:DE68)</f>
        <v>0</v>
      </c>
      <c r="DF7" s="57" t="n">
        <f aca="false">SUM(DF9:DF68)</f>
        <v>0</v>
      </c>
      <c r="DG7" s="57" t="n">
        <f aca="false">SUM(DG9:DG68)</f>
        <v>0</v>
      </c>
      <c r="DH7" s="57" t="n">
        <f aca="false">SUM(DH9:DH68)</f>
        <v>0</v>
      </c>
      <c r="DI7" s="58" t="n">
        <f aca="false">SUM(DI9:DI68)</f>
        <v>0</v>
      </c>
      <c r="DJ7" s="58" t="n">
        <f aca="false">SUM(DJ9:DJ68)</f>
        <v>0</v>
      </c>
      <c r="DK7" s="58" t="n">
        <f aca="false">SUM(DK9:DK68)</f>
        <v>0</v>
      </c>
      <c r="DL7" s="58" t="n">
        <f aca="false">SUM(DL9:DL68)</f>
        <v>0</v>
      </c>
      <c r="DM7" s="58" t="n">
        <f aca="false">SUM(DM9:DM68)</f>
        <v>0</v>
      </c>
      <c r="DN7" s="58" t="n">
        <f aca="false">SUM(DN9:DN68)</f>
        <v>0</v>
      </c>
      <c r="DO7" s="58" t="n">
        <f aca="false">SUM(DO9:DO68)</f>
        <v>0</v>
      </c>
      <c r="DP7" s="58" t="n">
        <f aca="false">SUM(DP9:DP68)</f>
        <v>0</v>
      </c>
      <c r="DQ7" s="58" t="n">
        <f aca="false">SUM(DQ9:DQ68)</f>
        <v>0</v>
      </c>
    </row>
    <row r="8" s="67" customFormat="true" ht="15.75" hidden="false" customHeight="true" outlineLevel="0" collapsed="false">
      <c r="A8" s="59"/>
      <c r="B8" s="60" t="s">
        <v>8</v>
      </c>
      <c r="C8" s="60" t="s">
        <v>9</v>
      </c>
      <c r="D8" s="61" t="s">
        <v>10</v>
      </c>
      <c r="E8" s="59" t="s">
        <v>11</v>
      </c>
      <c r="F8" s="61" t="s">
        <v>12</v>
      </c>
      <c r="G8" s="59" t="s">
        <v>13</v>
      </c>
      <c r="H8" s="59" t="s">
        <v>14</v>
      </c>
      <c r="I8" s="62" t="s">
        <v>15</v>
      </c>
      <c r="J8" s="63" t="s">
        <v>16</v>
      </c>
      <c r="K8" s="64" t="s">
        <v>17</v>
      </c>
      <c r="L8" s="65" t="str">
        <f aca="false">CONCATENATE(L4,"/",RIGHT(L3,2))</f>
        <v>1/02</v>
      </c>
      <c r="M8" s="65" t="str">
        <f aca="false">CONCATENATE(M4,"/",RIGHT(M3,2))</f>
        <v>2/02</v>
      </c>
      <c r="N8" s="65" t="str">
        <f aca="false">CONCATENATE(N4,"/",RIGHT(N3,2))</f>
        <v>3/02</v>
      </c>
      <c r="O8" s="65" t="str">
        <f aca="false">CONCATENATE(O4,"/",RIGHT(O3,2))</f>
        <v>4/02</v>
      </c>
      <c r="P8" s="65" t="str">
        <f aca="false">CONCATENATE(P4,"/",RIGHT(P3,2))</f>
        <v>5/02</v>
      </c>
      <c r="Q8" s="65" t="str">
        <f aca="false">CONCATENATE(Q4,"/",RIGHT(Q3,2))</f>
        <v>6/02</v>
      </c>
      <c r="R8" s="65" t="str">
        <f aca="false">CONCATENATE(R4,"/",RIGHT(R3,2))</f>
        <v>7/02</v>
      </c>
      <c r="S8" s="65" t="str">
        <f aca="false">CONCATENATE(S4,"/",RIGHT(S3,2))</f>
        <v>8/02</v>
      </c>
      <c r="T8" s="65" t="s">
        <v>18</v>
      </c>
      <c r="U8" s="65" t="s">
        <v>19</v>
      </c>
      <c r="V8" s="65" t="str">
        <f aca="false">CONCATENATE(V4,"/",RIGHT(V3,2))</f>
        <v>11/02</v>
      </c>
      <c r="W8" s="65" t="str">
        <f aca="false">CONCATENATE(W4,"/",RIGHT(W3,2))</f>
        <v>12/02</v>
      </c>
      <c r="X8" s="65" t="s">
        <v>20</v>
      </c>
      <c r="Y8" s="65" t="s">
        <v>21</v>
      </c>
      <c r="Z8" s="65" t="str">
        <f aca="false">CONCATENATE(Z4,"/",RIGHT(Z3,2))</f>
        <v>15/02</v>
      </c>
      <c r="AA8" s="65" t="str">
        <f aca="false">CONCATENATE(AA4,"/",RIGHT(AA3,2))</f>
        <v>16/02</v>
      </c>
      <c r="AB8" s="65" t="str">
        <f aca="false">CONCATENATE(AB4,"/",RIGHT(AB3,2))</f>
        <v>17/02</v>
      </c>
      <c r="AC8" s="65" t="str">
        <f aca="false">CONCATENATE(AC4,"/",RIGHT(AC3,2))</f>
        <v>18/02</v>
      </c>
      <c r="AD8" s="65" t="str">
        <f aca="false">CONCATENATE(AD4,"/",RIGHT(AD3,2))</f>
        <v>19/02</v>
      </c>
      <c r="AE8" s="65" t="str">
        <f aca="false">CONCATENATE(AE4,"/",RIGHT(AE3,2))</f>
        <v>20/02</v>
      </c>
      <c r="AF8" s="65" t="str">
        <f aca="false">CONCATENATE(AF4,"/",RIGHT(AF3,2))</f>
        <v>21/02</v>
      </c>
      <c r="AG8" s="65" t="str">
        <f aca="false">CONCATENATE(AG4,"/",RIGHT(AG3,2))</f>
        <v>22/02</v>
      </c>
      <c r="AH8" s="65" t="str">
        <f aca="false">CONCATENATE(AH4,"/",RIGHT(AH3,2))</f>
        <v>23/02</v>
      </c>
      <c r="AI8" s="65" t="str">
        <f aca="false">CONCATENATE(AI4,"/",RIGHT(AI3,2))</f>
        <v>24/02</v>
      </c>
      <c r="AJ8" s="65" t="str">
        <f aca="false">CONCATENATE(AJ4,"/",RIGHT(AJ3,2))</f>
        <v>25/02</v>
      </c>
      <c r="AK8" s="65" t="str">
        <f aca="false">CONCATENATE(AK4,"/",RIGHT(AK3,2))</f>
        <v>26/02</v>
      </c>
      <c r="AL8" s="65" t="str">
        <f aca="false">CONCATENATE(AL4,"/",RIGHT(AL3,2))</f>
        <v>27/02</v>
      </c>
      <c r="AM8" s="65" t="str">
        <f aca="false">CONCATENATE(AM4,"/",RIGHT(AM3,2))</f>
        <v>28/02</v>
      </c>
      <c r="AN8" s="65" t="str">
        <f aca="false">CONCATENATE(AN4,"/",RIGHT(AN3,2))</f>
        <v>29/02</v>
      </c>
      <c r="AO8" s="65" t="str">
        <f aca="false">CONCATENATE(AO4,"/",RIGHT(AO3,2))</f>
        <v>30/02</v>
      </c>
      <c r="AP8" s="65" t="str">
        <f aca="false">CONCATENATE(AP4,"/",RIGHT(AP3,2))</f>
        <v>31/02</v>
      </c>
      <c r="AQ8" s="65" t="str">
        <f aca="false">CONCATENATE(AQ4,"/",RIGHT(AQ3,2))</f>
        <v>32/02</v>
      </c>
      <c r="AR8" s="65" t="str">
        <f aca="false">CONCATENATE(AR4,"/",RIGHT(AR3,2))</f>
        <v>33/02</v>
      </c>
      <c r="AS8" s="65" t="str">
        <f aca="false">CONCATENATE(AS4,"/",RIGHT(AS3,2))</f>
        <v>34/02</v>
      </c>
      <c r="AT8" s="65" t="str">
        <f aca="false">CONCATENATE(AT4,"/",RIGHT(AT3,2))</f>
        <v>35/02</v>
      </c>
      <c r="AU8" s="65" t="str">
        <f aca="false">CONCATENATE(AU4,"/",RIGHT(AU3,2))</f>
        <v>36/02</v>
      </c>
      <c r="AV8" s="65" t="str">
        <f aca="false">CONCATENATE(AV4,"/",RIGHT(AV3,2))</f>
        <v>37/02</v>
      </c>
      <c r="AW8" s="65" t="str">
        <f aca="false">CONCATENATE(AW4,"/",RIGHT(AW3,2))</f>
        <v>38/02</v>
      </c>
      <c r="AX8" s="65" t="str">
        <f aca="false">CONCATENATE(AX4,"/",RIGHT(AX3,2))</f>
        <v>39/02</v>
      </c>
      <c r="AY8" s="65" t="str">
        <f aca="false">CONCATENATE(AY4,"/",RIGHT(AY3,2))</f>
        <v>40/02</v>
      </c>
      <c r="AZ8" s="65" t="str">
        <f aca="false">CONCATENATE(AZ4,"/",RIGHT(AZ3,2))</f>
        <v>41/02</v>
      </c>
      <c r="BA8" s="65" t="str">
        <f aca="false">CONCATENATE(BA4,"/",RIGHT(BA3,2))</f>
        <v>42/02</v>
      </c>
      <c r="BB8" s="65" t="str">
        <f aca="false">CONCATENATE(BB4,"/",RIGHT(BB3,2))</f>
        <v>43/02</v>
      </c>
      <c r="BC8" s="65" t="str">
        <f aca="false">CONCATENATE(BC4,"/",RIGHT(BC3,2))</f>
        <v>44/02</v>
      </c>
      <c r="BD8" s="65" t="str">
        <f aca="false">CONCATENATE(BD4,"/",RIGHT(BD3,2))</f>
        <v>45/02</v>
      </c>
      <c r="BE8" s="65" t="str">
        <f aca="false">CONCATENATE(BE4,"/",RIGHT(BE3,2))</f>
        <v>46/02</v>
      </c>
      <c r="BF8" s="65" t="str">
        <f aca="false">CONCATENATE(BF4,"/",RIGHT(BF3,2))</f>
        <v>47/02</v>
      </c>
      <c r="BG8" s="65" t="str">
        <f aca="false">CONCATENATE(BG4,"/",RIGHT(BG3,2))</f>
        <v>48/02</v>
      </c>
      <c r="BH8" s="65" t="str">
        <f aca="false">CONCATENATE(BH4,"/",RIGHT(BH3,2))</f>
        <v>49/02</v>
      </c>
      <c r="BI8" s="65" t="str">
        <f aca="false">CONCATENATE(BI4,"/",RIGHT(BI3,2))</f>
        <v>50/02</v>
      </c>
      <c r="BJ8" s="65" t="str">
        <f aca="false">CONCATENATE(BJ4,"/",RIGHT(BJ3,2))</f>
        <v>51/02</v>
      </c>
      <c r="BK8" s="65" t="str">
        <f aca="false">CONCATENATE(BK4,"/",RIGHT(BK3,2))</f>
        <v>52/02</v>
      </c>
      <c r="BL8" s="65" t="str">
        <f aca="false">CONCATENATE(BL4,"/",RIGHT(BL3,2))</f>
        <v>53/02</v>
      </c>
      <c r="BM8" s="65" t="str">
        <f aca="false">CONCATENATE(BM4,"/",RIGHT(BM3,2))</f>
        <v>54/02</v>
      </c>
      <c r="BN8" s="65" t="str">
        <f aca="false">CONCATENATE(BN4,"/",RIGHT(BN3,2))</f>
        <v>55/02</v>
      </c>
      <c r="BO8" s="65" t="str">
        <f aca="false">CONCATENATE(BO4,"/",RIGHT(BO3,2))</f>
        <v>56/02</v>
      </c>
      <c r="BP8" s="65" t="str">
        <f aca="false">CONCATENATE(BP4,"/",RIGHT(BP3,2))</f>
        <v>57/02</v>
      </c>
      <c r="BQ8" s="65" t="str">
        <f aca="false">CONCATENATE(BQ4,"/",RIGHT(BQ3,2))</f>
        <v>58/02</v>
      </c>
      <c r="BR8" s="65" t="str">
        <f aca="false">CONCATENATE(BR4,"/",RIGHT(BR3,2))</f>
        <v>59/02</v>
      </c>
      <c r="BS8" s="65" t="str">
        <f aca="false">CONCATENATE(BS4,"/",RIGHT(BS3,2))</f>
        <v>60/02</v>
      </c>
      <c r="BT8" s="65" t="str">
        <f aca="false">CONCATENATE(BT4,"/",RIGHT(BT3,2))</f>
        <v>61/02</v>
      </c>
      <c r="BU8" s="65" t="str">
        <f aca="false">CONCATENATE(BU4,"/",RIGHT(BU3,2))</f>
        <v>62/02</v>
      </c>
      <c r="BV8" s="65" t="str">
        <f aca="false">CONCATENATE(BV4,"/",RIGHT(BV3,2))</f>
        <v>63/02</v>
      </c>
      <c r="BW8" s="65" t="str">
        <f aca="false">CONCATENATE(BW4,"/",RIGHT(BW3,2))</f>
        <v>64/02</v>
      </c>
      <c r="BX8" s="65" t="str">
        <f aca="false">CONCATENATE(BX4,"/",RIGHT(BX3,2))</f>
        <v>65/02</v>
      </c>
      <c r="BY8" s="65" t="str">
        <f aca="false">CONCATENATE(BY4,"/",RIGHT(BY3,2))</f>
        <v>66/02</v>
      </c>
      <c r="BZ8" s="65" t="str">
        <f aca="false">CONCATENATE(BZ4,"/",RIGHT(BZ3,2))</f>
        <v>67/02</v>
      </c>
      <c r="CA8" s="65" t="str">
        <f aca="false">CONCATENATE(CA4,"/",RIGHT(CA3,2))</f>
        <v>68/02</v>
      </c>
      <c r="CB8" s="65" t="str">
        <f aca="false">CONCATENATE(CB4,"/",RIGHT(CB3,2))</f>
        <v>69/02</v>
      </c>
      <c r="CC8" s="65" t="str">
        <f aca="false">CONCATENATE(CC4,"/",RIGHT(CC3,2))</f>
        <v>70/02</v>
      </c>
      <c r="CD8" s="65" t="str">
        <f aca="false">CONCATENATE(CD4,"/",RIGHT(CD3,2))</f>
        <v>71/02</v>
      </c>
      <c r="CE8" s="65" t="str">
        <f aca="false">CONCATENATE(CE4,"/",RIGHT(CE3,2))</f>
        <v>72/02</v>
      </c>
      <c r="CF8" s="65" t="str">
        <f aca="false">CONCATENATE(CF4,"/",RIGHT(CF3,2))</f>
        <v>73/02</v>
      </c>
      <c r="CG8" s="65" t="str">
        <f aca="false">CONCATENATE(CG4,"/",RIGHT(CG3,2))</f>
        <v>74/02</v>
      </c>
      <c r="CH8" s="65" t="str">
        <f aca="false">CONCATENATE(CH4,"/",RIGHT(CH3,2))</f>
        <v>75/02</v>
      </c>
      <c r="CI8" s="65" t="str">
        <f aca="false">CONCATENATE(CI4,"/",RIGHT(CI3,2))</f>
        <v>76/02</v>
      </c>
      <c r="CJ8" s="65" t="str">
        <f aca="false">CONCATENATE(CJ4,"/",RIGHT(CJ3,2))</f>
        <v>77/02</v>
      </c>
      <c r="CK8" s="65" t="str">
        <f aca="false">CONCATENATE(CK4,"/",RIGHT(CK3,2))</f>
        <v>78/02</v>
      </c>
      <c r="CL8" s="65" t="str">
        <f aca="false">CONCATENATE(CL4,"/",RIGHT(CL3,2))</f>
        <v>79/02</v>
      </c>
      <c r="CM8" s="65" t="str">
        <f aca="false">CONCATENATE(CM4,"/",RIGHT(CM3,2))</f>
        <v>80/02</v>
      </c>
      <c r="CN8" s="65" t="str">
        <f aca="false">CONCATENATE(CN4,"/",RIGHT(CN3,2))</f>
        <v>81/02</v>
      </c>
      <c r="CO8" s="65" t="str">
        <f aca="false">CONCATENATE(CO4,"/",RIGHT(CO3,2))</f>
        <v>82/02</v>
      </c>
      <c r="CP8" s="65" t="str">
        <f aca="false">CONCATENATE(CP4,"/",RIGHT(CP3,2))</f>
        <v>83/02</v>
      </c>
      <c r="CQ8" s="65" t="str">
        <f aca="false">CONCATENATE(CQ4,"/",RIGHT(CQ3,2))</f>
        <v>84/02</v>
      </c>
      <c r="CR8" s="65" t="str">
        <f aca="false">CONCATENATE(CR4,"/",RIGHT(CR3,2))</f>
        <v>85/02</v>
      </c>
      <c r="CS8" s="65" t="str">
        <f aca="false">CONCATENATE(CS4,"/",RIGHT(CS3,2))</f>
        <v>86/02</v>
      </c>
      <c r="CT8" s="65" t="str">
        <f aca="false">CONCATENATE(CT4,"/",RIGHT(CT3,2))</f>
        <v>87/02</v>
      </c>
      <c r="CU8" s="65" t="str">
        <f aca="false">CONCATENATE(CU4,"/",RIGHT(CU3,2))</f>
        <v>88/02</v>
      </c>
      <c r="CV8" s="65" t="str">
        <f aca="false">CONCATENATE(CV4,"/",RIGHT(CV3,2))</f>
        <v>89/02</v>
      </c>
      <c r="CW8" s="65" t="str">
        <f aca="false">CONCATENATE(CW4,"/",RIGHT(CW3,2))</f>
        <v>90/02</v>
      </c>
      <c r="CX8" s="65" t="str">
        <f aca="false">CONCATENATE(CX4,"/",RIGHT(CX3,2))</f>
        <v>91/02</v>
      </c>
      <c r="CY8" s="65" t="str">
        <f aca="false">CONCATENATE(CY4,"/",RIGHT(CY3,2))</f>
        <v>92/02</v>
      </c>
      <c r="CZ8" s="65" t="str">
        <f aca="false">CONCATENATE(CZ4,"/",RIGHT(CZ3,2))</f>
        <v>93/02</v>
      </c>
      <c r="DA8" s="65" t="str">
        <f aca="false">CONCATENATE(DA4,"/",RIGHT(DA3,2))</f>
        <v>94/02</v>
      </c>
      <c r="DB8" s="65" t="str">
        <f aca="false">CONCATENATE(DB4,"/",RIGHT(DB3,2))</f>
        <v>95/02</v>
      </c>
      <c r="DC8" s="65" t="str">
        <f aca="false">CONCATENATE(DC4,"/",RIGHT(DC3,2))</f>
        <v>96/02</v>
      </c>
      <c r="DD8" s="65" t="str">
        <f aca="false">CONCATENATE(DD4,"/",RIGHT(DD3,2))</f>
        <v>97/02</v>
      </c>
      <c r="DE8" s="65" t="str">
        <f aca="false">CONCATENATE(DE4,"/",RIGHT(DE3,2))</f>
        <v>98/02</v>
      </c>
      <c r="DF8" s="65" t="str">
        <f aca="false">CONCATENATE(DF4,"/",RIGHT(DF3,2))</f>
        <v>99/02</v>
      </c>
      <c r="DG8" s="65" t="str">
        <f aca="false">CONCATENATE(DG4,"/",RIGHT(DG3,2))</f>
        <v>100/02</v>
      </c>
      <c r="DH8" s="65" t="str">
        <f aca="false">CONCATENATE(DH4,"/",RIGHT(DH3,2))</f>
        <v>101/02</v>
      </c>
      <c r="DI8" s="66" t="str">
        <f aca="false">CONCATENATE(DI4,"/",RIGHT(DI3,2))</f>
        <v>102/0</v>
      </c>
      <c r="DJ8" s="66" t="str">
        <f aca="false">CONCATENATE(DJ4,"/",RIGHT(DJ3,2))</f>
        <v>103/0</v>
      </c>
      <c r="DK8" s="66" t="str">
        <f aca="false">CONCATENATE(DK4,"/",RIGHT(DK3,2))</f>
        <v>104/0</v>
      </c>
      <c r="DL8" s="66" t="str">
        <f aca="false">CONCATENATE(DL4,"/",RIGHT(DL3,2))</f>
        <v>105/0</v>
      </c>
      <c r="DM8" s="66" t="str">
        <f aca="false">CONCATENATE(DM4,"/",RIGHT(DM3,2))</f>
        <v>106/0</v>
      </c>
      <c r="DN8" s="66" t="str">
        <f aca="false">CONCATENATE(DN4,"/",RIGHT(DN3,2))</f>
        <v>107/0</v>
      </c>
      <c r="DO8" s="66" t="str">
        <f aca="false">CONCATENATE(DO4,"/",RIGHT(DO3,2))</f>
        <v>108/0</v>
      </c>
      <c r="DP8" s="66" t="str">
        <f aca="false">CONCATENATE(DP4,"/",RIGHT(DP3,2))</f>
        <v>109/0</v>
      </c>
      <c r="DQ8" s="66" t="str">
        <f aca="false">CONCATENATE(DQ4,"/",RIGHT(DQ3,2))</f>
        <v>110/0</v>
      </c>
    </row>
    <row r="9" customFormat="false" ht="12.75" hidden="false" customHeight="false" outlineLevel="0" collapsed="false">
      <c r="A9" s="68" t="n">
        <f aca="false">A8+1</f>
        <v>1</v>
      </c>
      <c r="B9" s="69" t="s">
        <v>22</v>
      </c>
      <c r="C9" s="69" t="s">
        <v>23</v>
      </c>
      <c r="D9" s="70"/>
      <c r="E9" s="71" t="str">
        <f aca="false">IF(J9&lt;30,"X"," ")</f>
        <v> </v>
      </c>
      <c r="F9" s="72" t="n">
        <f aca="false">IF(G9&gt;0,H9/G9,0)</f>
        <v>0</v>
      </c>
      <c r="G9" s="73" t="n">
        <f aca="true">IF(RAnz=0,0,COUNTA(OFFSET($L9:$DQ9,0,0,1,RAnz)))</f>
        <v>0</v>
      </c>
      <c r="H9" s="73" t="n">
        <f aca="true">IF(RAnz=0,0,SUM(OFFSET($L9:$DQ9,0,0,1,RAnz)))</f>
        <v>0</v>
      </c>
      <c r="I9" s="72" t="n">
        <f aca="false">IF(J9&gt;0,K9/J9,0)</f>
        <v>9.93103448275862</v>
      </c>
      <c r="J9" s="73" t="n">
        <f aca="false">COUNTA(L9:DQ9)</f>
        <v>87</v>
      </c>
      <c r="K9" s="74" t="n">
        <f aca="false">SUM(L9:DQ9)</f>
        <v>864</v>
      </c>
      <c r="L9" s="27" t="n">
        <v>-7</v>
      </c>
      <c r="M9" s="27" t="n">
        <v>-8</v>
      </c>
      <c r="N9" s="27" t="n">
        <v>3</v>
      </c>
      <c r="O9" s="27" t="n">
        <v>12</v>
      </c>
      <c r="P9" s="27" t="n">
        <v>-13</v>
      </c>
      <c r="Q9" s="27" t="n">
        <v>16</v>
      </c>
      <c r="R9" s="27" t="n">
        <v>3</v>
      </c>
      <c r="S9" s="27" t="n">
        <v>-1</v>
      </c>
      <c r="T9" s="27" t="n">
        <v>9</v>
      </c>
      <c r="U9" s="27" t="n">
        <v>10</v>
      </c>
      <c r="V9" s="27" t="n">
        <v>8</v>
      </c>
      <c r="W9" s="27" t="n">
        <v>-29</v>
      </c>
      <c r="X9" s="27" t="n">
        <v>19</v>
      </c>
      <c r="Y9" s="27" t="n">
        <v>9</v>
      </c>
      <c r="Z9" s="27" t="n">
        <v>-8</v>
      </c>
      <c r="AA9" s="27" t="n">
        <v>-3</v>
      </c>
      <c r="AB9" s="27" t="n">
        <v>-10</v>
      </c>
      <c r="AC9" s="27" t="n">
        <v>20</v>
      </c>
      <c r="AD9" s="27" t="n">
        <v>59</v>
      </c>
      <c r="AE9" s="27" t="n">
        <v>43</v>
      </c>
      <c r="AF9" s="27" t="n">
        <v>3</v>
      </c>
      <c r="AG9" s="27" t="n">
        <v>1</v>
      </c>
      <c r="AH9" s="27" t="n">
        <v>26</v>
      </c>
      <c r="AI9" s="27"/>
      <c r="AJ9" s="27"/>
      <c r="AK9" s="27" t="n">
        <v>8</v>
      </c>
      <c r="AL9" s="27" t="n">
        <v>44</v>
      </c>
      <c r="AM9" s="27" t="n">
        <v>-1</v>
      </c>
      <c r="AN9" s="27" t="n">
        <v>53</v>
      </c>
      <c r="AO9" s="27" t="n">
        <v>34</v>
      </c>
      <c r="AP9" s="27" t="n">
        <v>1</v>
      </c>
      <c r="AQ9" s="27" t="n">
        <v>40</v>
      </c>
      <c r="AR9" s="27" t="n">
        <v>28</v>
      </c>
      <c r="AS9" s="27"/>
      <c r="AT9" s="27"/>
      <c r="AU9" s="27" t="n">
        <v>13</v>
      </c>
      <c r="AV9" s="27" t="n">
        <v>27</v>
      </c>
      <c r="AW9" s="27" t="n">
        <v>-5</v>
      </c>
      <c r="AX9" s="27" t="n">
        <v>-2</v>
      </c>
      <c r="AY9" s="27" t="n">
        <v>8</v>
      </c>
      <c r="AZ9" s="27" t="n">
        <v>40</v>
      </c>
      <c r="BA9" s="27"/>
      <c r="BB9" s="27"/>
      <c r="BC9" s="27" t="n">
        <v>12</v>
      </c>
      <c r="BD9" s="27" t="n">
        <v>-37</v>
      </c>
      <c r="BE9" s="27" t="n">
        <v>-18</v>
      </c>
      <c r="BF9" s="27" t="n">
        <v>22</v>
      </c>
      <c r="BG9" s="27" t="n">
        <v>-9</v>
      </c>
      <c r="BH9" s="27" t="n">
        <v>6</v>
      </c>
      <c r="BI9" s="27" t="n">
        <v>-14</v>
      </c>
      <c r="BJ9" s="27" t="n">
        <v>20</v>
      </c>
      <c r="BK9" s="27" t="n">
        <v>-25</v>
      </c>
      <c r="BL9" s="27" t="n">
        <v>-29</v>
      </c>
      <c r="BM9" s="27" t="n">
        <v>15</v>
      </c>
      <c r="BN9" s="27" t="n">
        <v>3</v>
      </c>
      <c r="BO9" s="27" t="n">
        <v>33</v>
      </c>
      <c r="BP9" s="27" t="n">
        <v>-12</v>
      </c>
      <c r="BQ9" s="27" t="n">
        <v>2</v>
      </c>
      <c r="BR9" s="27" t="n">
        <v>40</v>
      </c>
      <c r="BS9" s="27"/>
      <c r="BT9" s="27"/>
      <c r="BU9" s="27"/>
      <c r="BV9" s="27"/>
      <c r="BW9" s="27" t="n">
        <v>-41</v>
      </c>
      <c r="BX9" s="27" t="n">
        <v>15</v>
      </c>
      <c r="BY9" s="27" t="n">
        <v>-5</v>
      </c>
      <c r="BZ9" s="27" t="n">
        <v>-49</v>
      </c>
      <c r="CA9" s="27" t="n">
        <v>47</v>
      </c>
      <c r="CB9" s="27" t="n">
        <v>15</v>
      </c>
      <c r="CC9" s="27" t="n">
        <v>-18</v>
      </c>
      <c r="CD9" s="27" t="n">
        <v>46</v>
      </c>
      <c r="CE9" s="27" t="n">
        <v>63</v>
      </c>
      <c r="CF9" s="27" t="n">
        <v>-6</v>
      </c>
      <c r="CG9" s="27" t="n">
        <v>22</v>
      </c>
      <c r="CH9" s="27" t="n">
        <v>0</v>
      </c>
      <c r="CI9" s="27" t="n">
        <v>-14</v>
      </c>
      <c r="CJ9" s="27" t="n">
        <v>14</v>
      </c>
      <c r="CK9" s="27"/>
      <c r="CL9" s="27"/>
      <c r="CM9" s="27" t="n">
        <v>-4</v>
      </c>
      <c r="CN9" s="27" t="n">
        <v>-8</v>
      </c>
      <c r="CO9" s="27" t="n">
        <v>1</v>
      </c>
      <c r="CP9" s="27" t="n">
        <v>49</v>
      </c>
      <c r="CQ9" s="27" t="n">
        <v>13</v>
      </c>
      <c r="CR9" s="27" t="n">
        <v>30</v>
      </c>
      <c r="CS9" s="27" t="n">
        <v>34</v>
      </c>
      <c r="CT9" s="27" t="n">
        <v>36</v>
      </c>
      <c r="CU9" s="27" t="n">
        <v>7</v>
      </c>
      <c r="CV9" s="27" t="n">
        <v>25</v>
      </c>
      <c r="CW9" s="27"/>
      <c r="CX9" s="27"/>
      <c r="CY9" s="27" t="n">
        <v>16</v>
      </c>
      <c r="CZ9" s="27" t="n">
        <v>-9</v>
      </c>
      <c r="DA9" s="27" t="n">
        <v>-1</v>
      </c>
      <c r="DB9" s="27" t="n">
        <v>15</v>
      </c>
      <c r="DC9" s="27" t="n">
        <v>40</v>
      </c>
      <c r="DD9" s="27" t="n">
        <v>59</v>
      </c>
      <c r="DE9" s="27" t="n">
        <v>45</v>
      </c>
      <c r="DF9" s="27" t="n">
        <v>-15</v>
      </c>
      <c r="DG9" s="27" t="n">
        <v>21</v>
      </c>
      <c r="DH9" s="27" t="n">
        <v>-38</v>
      </c>
      <c r="DI9" s="28"/>
      <c r="DJ9" s="28"/>
      <c r="DK9" s="28"/>
      <c r="DL9" s="28"/>
      <c r="DM9" s="28"/>
      <c r="DN9" s="28"/>
      <c r="DO9" s="28"/>
      <c r="DP9" s="28"/>
      <c r="DQ9" s="28"/>
    </row>
    <row r="10" customFormat="false" ht="12.75" hidden="false" customHeight="false" outlineLevel="0" collapsed="false">
      <c r="A10" s="68" t="n">
        <f aca="false">A9+1</f>
        <v>2</v>
      </c>
      <c r="B10" s="69" t="s">
        <v>24</v>
      </c>
      <c r="C10" s="69" t="s">
        <v>25</v>
      </c>
      <c r="D10" s="70"/>
      <c r="E10" s="71" t="str">
        <f aca="false">IF(J10&lt;30,"X"," ")</f>
        <v> </v>
      </c>
      <c r="F10" s="72" t="n">
        <f aca="false">IF(G10&gt;0,H10/G10,0)</f>
        <v>0</v>
      </c>
      <c r="G10" s="73" t="n">
        <f aca="true">IF(RAnz=0,0,COUNTA(OFFSET($L10:$DQ10,0,0,1,RAnz)))</f>
        <v>0</v>
      </c>
      <c r="H10" s="73" t="n">
        <f aca="true">IF(RAnz=0,0,SUM(OFFSET($L10:$DQ10,0,0,1,RAnz)))</f>
        <v>0</v>
      </c>
      <c r="I10" s="72" t="n">
        <f aca="false">IF(J10&gt;0,K10/J10,0)</f>
        <v>7.48484848484848</v>
      </c>
      <c r="J10" s="73" t="n">
        <f aca="false">COUNTA(L10:DQ10)</f>
        <v>99</v>
      </c>
      <c r="K10" s="74" t="n">
        <f aca="false">SUM(L10:DQ10)</f>
        <v>741</v>
      </c>
      <c r="L10" s="27" t="n">
        <v>-21</v>
      </c>
      <c r="M10" s="27" t="n">
        <v>25</v>
      </c>
      <c r="N10" s="27" t="n">
        <v>27</v>
      </c>
      <c r="O10" s="27" t="n">
        <v>-16</v>
      </c>
      <c r="P10" s="27" t="n">
        <v>23</v>
      </c>
      <c r="Q10" s="27" t="n">
        <v>7</v>
      </c>
      <c r="R10" s="27" t="n">
        <v>-17</v>
      </c>
      <c r="S10" s="27" t="n">
        <v>37</v>
      </c>
      <c r="T10" s="27" t="n">
        <v>-5</v>
      </c>
      <c r="U10" s="27" t="n">
        <v>9</v>
      </c>
      <c r="V10" s="27" t="n">
        <v>18</v>
      </c>
      <c r="W10" s="27" t="n">
        <v>37</v>
      </c>
      <c r="X10" s="27" t="n">
        <v>27</v>
      </c>
      <c r="Y10" s="27" t="n">
        <v>15</v>
      </c>
      <c r="Z10" s="27" t="n">
        <v>-16</v>
      </c>
      <c r="AA10" s="27" t="n">
        <v>-11</v>
      </c>
      <c r="AB10" s="27" t="n">
        <v>-18</v>
      </c>
      <c r="AC10" s="27" t="n">
        <v>4</v>
      </c>
      <c r="AD10" s="27" t="n">
        <v>47</v>
      </c>
      <c r="AE10" s="27" t="n">
        <v>17</v>
      </c>
      <c r="AF10" s="27" t="n">
        <v>-25</v>
      </c>
      <c r="AG10" s="27" t="n">
        <v>33</v>
      </c>
      <c r="AH10" s="27" t="n">
        <v>42</v>
      </c>
      <c r="AI10" s="27" t="n">
        <v>-24</v>
      </c>
      <c r="AJ10" s="27" t="n">
        <v>23</v>
      </c>
      <c r="AK10" s="27" t="n">
        <v>-19</v>
      </c>
      <c r="AL10" s="27" t="n">
        <v>6</v>
      </c>
      <c r="AM10" s="27" t="n">
        <v>-10</v>
      </c>
      <c r="AN10" s="27" t="n">
        <v>3</v>
      </c>
      <c r="AO10" s="27" t="n">
        <v>2</v>
      </c>
      <c r="AP10" s="27" t="n">
        <v>12</v>
      </c>
      <c r="AQ10" s="27" t="n">
        <v>-14</v>
      </c>
      <c r="AR10" s="27" t="n">
        <v>-14</v>
      </c>
      <c r="AS10" s="27" t="n">
        <v>-9</v>
      </c>
      <c r="AT10" s="27" t="n">
        <v>5</v>
      </c>
      <c r="AU10" s="27" t="n">
        <v>-4</v>
      </c>
      <c r="AV10" s="27" t="n">
        <v>-19</v>
      </c>
      <c r="AW10" s="27" t="n">
        <v>58</v>
      </c>
      <c r="AX10" s="27" t="n">
        <v>-16</v>
      </c>
      <c r="AY10" s="27" t="n">
        <v>26</v>
      </c>
      <c r="AZ10" s="27" t="n">
        <v>22</v>
      </c>
      <c r="BA10" s="27" t="n">
        <v>20</v>
      </c>
      <c r="BB10" s="27" t="n">
        <v>28</v>
      </c>
      <c r="BC10" s="27" t="n">
        <v>10</v>
      </c>
      <c r="BD10" s="27" t="n">
        <v>-10</v>
      </c>
      <c r="BE10" s="27" t="n">
        <v>40</v>
      </c>
      <c r="BF10" s="27" t="n">
        <v>26</v>
      </c>
      <c r="BG10" s="27" t="n">
        <v>-13</v>
      </c>
      <c r="BH10" s="27" t="n">
        <v>15</v>
      </c>
      <c r="BI10" s="27" t="n">
        <v>8</v>
      </c>
      <c r="BJ10" s="27" t="n">
        <v>18</v>
      </c>
      <c r="BK10" s="27" t="n">
        <v>-23</v>
      </c>
      <c r="BL10" s="27" t="n">
        <v>17</v>
      </c>
      <c r="BM10" s="27" t="n">
        <v>3</v>
      </c>
      <c r="BN10" s="27" t="n">
        <v>29</v>
      </c>
      <c r="BO10" s="27" t="n">
        <v>7</v>
      </c>
      <c r="BP10" s="27" t="n">
        <v>-35</v>
      </c>
      <c r="BQ10" s="27" t="n">
        <v>22</v>
      </c>
      <c r="BR10" s="27" t="n">
        <v>-24</v>
      </c>
      <c r="BS10" s="27" t="n">
        <v>15</v>
      </c>
      <c r="BT10" s="27" t="n">
        <v>5</v>
      </c>
      <c r="BU10" s="27" t="n">
        <v>23</v>
      </c>
      <c r="BV10" s="27" t="n">
        <v>-10</v>
      </c>
      <c r="BW10" s="27" t="n">
        <v>-31</v>
      </c>
      <c r="BX10" s="27" t="n">
        <v>21</v>
      </c>
      <c r="BY10" s="27" t="n">
        <v>7</v>
      </c>
      <c r="BZ10" s="27" t="n">
        <v>4</v>
      </c>
      <c r="CA10" s="27" t="n">
        <v>25</v>
      </c>
      <c r="CB10" s="27" t="n">
        <v>35</v>
      </c>
      <c r="CC10" s="27" t="n">
        <v>8</v>
      </c>
      <c r="CD10" s="27" t="n">
        <v>31</v>
      </c>
      <c r="CE10" s="27" t="n">
        <v>14</v>
      </c>
      <c r="CF10" s="27" t="n">
        <v>-9</v>
      </c>
      <c r="CG10" s="27" t="n">
        <v>0</v>
      </c>
      <c r="CH10" s="27" t="n">
        <v>-5</v>
      </c>
      <c r="CI10" s="27" t="n">
        <v>32</v>
      </c>
      <c r="CJ10" s="27" t="n">
        <v>19</v>
      </c>
      <c r="CK10" s="27"/>
      <c r="CL10" s="27"/>
      <c r="CM10" s="27" t="n">
        <v>-6</v>
      </c>
      <c r="CN10" s="27" t="n">
        <v>4</v>
      </c>
      <c r="CO10" s="27" t="n">
        <v>1</v>
      </c>
      <c r="CP10" s="27" t="n">
        <v>-10</v>
      </c>
      <c r="CQ10" s="27" t="n">
        <v>10</v>
      </c>
      <c r="CR10" s="27" t="n">
        <v>-14</v>
      </c>
      <c r="CS10" s="27" t="n">
        <v>0</v>
      </c>
      <c r="CT10" s="27" t="n">
        <v>25</v>
      </c>
      <c r="CU10" s="27" t="n">
        <v>19</v>
      </c>
      <c r="CV10" s="27" t="n">
        <v>8</v>
      </c>
      <c r="CW10" s="27" t="n">
        <v>7</v>
      </c>
      <c r="CX10" s="27" t="n">
        <v>98</v>
      </c>
      <c r="CY10" s="27" t="n">
        <v>10</v>
      </c>
      <c r="CZ10" s="27" t="n">
        <v>26</v>
      </c>
      <c r="DA10" s="27" t="n">
        <v>-17</v>
      </c>
      <c r="DB10" s="27" t="n">
        <v>21</v>
      </c>
      <c r="DC10" s="27" t="n">
        <v>14</v>
      </c>
      <c r="DD10" s="27" t="n">
        <v>-29</v>
      </c>
      <c r="DE10" s="27" t="n">
        <v>10</v>
      </c>
      <c r="DF10" s="27" t="n">
        <v>1</v>
      </c>
      <c r="DG10" s="27" t="n">
        <v>-11</v>
      </c>
      <c r="DH10" s="27" t="n">
        <v>-15</v>
      </c>
      <c r="DI10" s="28"/>
      <c r="DJ10" s="28"/>
      <c r="DK10" s="28"/>
      <c r="DL10" s="28"/>
      <c r="DM10" s="28"/>
      <c r="DN10" s="28"/>
      <c r="DO10" s="28"/>
      <c r="DP10" s="28"/>
      <c r="DQ10" s="28"/>
    </row>
    <row r="11" customFormat="false" ht="12.75" hidden="false" customHeight="false" outlineLevel="0" collapsed="false">
      <c r="A11" s="68" t="n">
        <f aca="false">A10+1</f>
        <v>3</v>
      </c>
      <c r="B11" s="69" t="s">
        <v>26</v>
      </c>
      <c r="C11" s="69" t="s">
        <v>27</v>
      </c>
      <c r="D11" s="70"/>
      <c r="E11" s="71" t="str">
        <f aca="false">IF(J11&lt;30,"X"," ")</f>
        <v> </v>
      </c>
      <c r="F11" s="72" t="n">
        <f aca="false">IF(G11&gt;0,H11/G11,0)</f>
        <v>0</v>
      </c>
      <c r="G11" s="73" t="n">
        <f aca="true">IF(RAnz=0,0,COUNTA(OFFSET($L11:$DQ11,0,0,1,RAnz)))</f>
        <v>0</v>
      </c>
      <c r="H11" s="73" t="n">
        <f aca="true">IF(RAnz=0,0,SUM(OFFSET($L11:$DQ11,0,0,1,RAnz)))</f>
        <v>0</v>
      </c>
      <c r="I11" s="72" t="n">
        <f aca="false">IF(J11&gt;0,K11/J11,0)</f>
        <v>4.33846153846154</v>
      </c>
      <c r="J11" s="73" t="n">
        <f aca="false">COUNTA(L11:DQ11)</f>
        <v>65</v>
      </c>
      <c r="K11" s="74" t="n">
        <f aca="false">SUM(L11:DQ11)</f>
        <v>282</v>
      </c>
      <c r="L11" s="27" t="n">
        <v>27</v>
      </c>
      <c r="M11" s="27" t="n">
        <v>25</v>
      </c>
      <c r="N11" s="27" t="n">
        <v>40</v>
      </c>
      <c r="O11" s="27" t="n">
        <v>26</v>
      </c>
      <c r="P11" s="27" t="n">
        <v>55</v>
      </c>
      <c r="Q11" s="27" t="n">
        <v>21</v>
      </c>
      <c r="R11" s="27" t="n">
        <v>7</v>
      </c>
      <c r="S11" s="27" t="n">
        <v>-33</v>
      </c>
      <c r="T11" s="27" t="n">
        <v>17</v>
      </c>
      <c r="U11" s="27" t="n">
        <v>7</v>
      </c>
      <c r="V11" s="27" t="n">
        <v>-13</v>
      </c>
      <c r="W11" s="27" t="n">
        <v>-11</v>
      </c>
      <c r="X11" s="27" t="n">
        <v>31</v>
      </c>
      <c r="Y11" s="27" t="n">
        <v>1</v>
      </c>
      <c r="Z11" s="27" t="n">
        <v>-24</v>
      </c>
      <c r="AA11" s="27" t="n">
        <v>-12</v>
      </c>
      <c r="AB11" s="27" t="n">
        <v>-16</v>
      </c>
      <c r="AC11" s="27" t="n">
        <v>-1</v>
      </c>
      <c r="AD11" s="27"/>
      <c r="AE11" s="27" t="n">
        <v>13</v>
      </c>
      <c r="AF11" s="27" t="n">
        <v>20</v>
      </c>
      <c r="AG11" s="27" t="n">
        <v>-7</v>
      </c>
      <c r="AH11" s="27" t="n">
        <v>-10</v>
      </c>
      <c r="AI11" s="27"/>
      <c r="AJ11" s="27"/>
      <c r="AK11" s="27" t="n">
        <v>-25</v>
      </c>
      <c r="AL11" s="27" t="n">
        <v>8</v>
      </c>
      <c r="AM11" s="27" t="n">
        <v>52</v>
      </c>
      <c r="AN11" s="27" t="n">
        <v>17</v>
      </c>
      <c r="AO11" s="27" t="n">
        <v>-6</v>
      </c>
      <c r="AP11" s="27" t="n">
        <v>19</v>
      </c>
      <c r="AQ11" s="27" t="n">
        <v>-26</v>
      </c>
      <c r="AR11" s="27" t="n">
        <v>-21</v>
      </c>
      <c r="AS11" s="27" t="n">
        <v>5</v>
      </c>
      <c r="AT11" s="27" t="n">
        <v>12</v>
      </c>
      <c r="AU11" s="27" t="n">
        <v>11</v>
      </c>
      <c r="AV11" s="27"/>
      <c r="AW11" s="27" t="n">
        <v>-2</v>
      </c>
      <c r="AX11" s="27" t="n">
        <v>22</v>
      </c>
      <c r="AY11" s="27" t="n">
        <v>-36</v>
      </c>
      <c r="AZ11" s="27" t="n">
        <v>-35</v>
      </c>
      <c r="BA11" s="27" t="n">
        <v>-10</v>
      </c>
      <c r="BB11" s="27" t="n">
        <v>31</v>
      </c>
      <c r="BC11" s="27" t="n">
        <v>-17</v>
      </c>
      <c r="BD11" s="27" t="n">
        <v>-19</v>
      </c>
      <c r="BE11" s="27" t="n">
        <v>2</v>
      </c>
      <c r="BF11" s="27" t="n">
        <v>7</v>
      </c>
      <c r="BG11" s="27" t="n">
        <v>17</v>
      </c>
      <c r="BH11" s="27" t="n">
        <v>-14</v>
      </c>
      <c r="BI11" s="27"/>
      <c r="BJ11" s="27" t="n">
        <v>14</v>
      </c>
      <c r="BK11" s="27" t="n">
        <v>41</v>
      </c>
      <c r="BL11" s="27" t="n">
        <v>-17</v>
      </c>
      <c r="BM11" s="27" t="n">
        <v>-28</v>
      </c>
      <c r="BN11" s="27" t="n">
        <v>35</v>
      </c>
      <c r="BO11" s="27" t="n">
        <v>-14</v>
      </c>
      <c r="BP11" s="27" t="n">
        <v>20</v>
      </c>
      <c r="BQ11" s="27" t="n">
        <v>-14</v>
      </c>
      <c r="BR11" s="27" t="n">
        <v>14</v>
      </c>
      <c r="BS11" s="27" t="n">
        <v>7</v>
      </c>
      <c r="BT11" s="27" t="n">
        <v>24</v>
      </c>
      <c r="BU11" s="27" t="n">
        <v>9</v>
      </c>
      <c r="BV11" s="27" t="n">
        <v>15</v>
      </c>
      <c r="BW11" s="27"/>
      <c r="BX11" s="27"/>
      <c r="BY11" s="27"/>
      <c r="BZ11" s="27"/>
      <c r="CA11" s="27" t="n">
        <v>-51</v>
      </c>
      <c r="CB11" s="27" t="n">
        <v>40</v>
      </c>
      <c r="CC11" s="27" t="n">
        <v>28</v>
      </c>
      <c r="CD11" s="27" t="n">
        <v>12</v>
      </c>
      <c r="CE11" s="27" t="n">
        <v>6</v>
      </c>
      <c r="CF11" s="27" t="n">
        <v>15</v>
      </c>
      <c r="CG11" s="27"/>
      <c r="CH11" s="27"/>
      <c r="CI11" s="27"/>
      <c r="CJ11" s="27"/>
      <c r="CK11" s="27" t="n">
        <v>-29</v>
      </c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8"/>
      <c r="DJ11" s="28"/>
      <c r="DK11" s="28"/>
      <c r="DL11" s="28"/>
      <c r="DM11" s="28"/>
      <c r="DN11" s="28"/>
      <c r="DO11" s="28"/>
      <c r="DP11" s="28"/>
      <c r="DQ11" s="28"/>
    </row>
    <row r="12" customFormat="false" ht="12.75" hidden="false" customHeight="false" outlineLevel="0" collapsed="false">
      <c r="A12" s="68" t="n">
        <f aca="false">A11+1</f>
        <v>4</v>
      </c>
      <c r="B12" s="69" t="s">
        <v>28</v>
      </c>
      <c r="C12" s="69" t="s">
        <v>27</v>
      </c>
      <c r="D12" s="70"/>
      <c r="E12" s="71" t="str">
        <f aca="false">IF(J12&lt;30,"X"," ")</f>
        <v> </v>
      </c>
      <c r="F12" s="72" t="n">
        <f aca="false">IF(G12&gt;0,H12/G12,0)</f>
        <v>0</v>
      </c>
      <c r="G12" s="73" t="n">
        <f aca="true">IF(RAnz=0,0,COUNTA(OFFSET($L12:$DQ12,0,0,1,RAnz)))</f>
        <v>0</v>
      </c>
      <c r="H12" s="73" t="n">
        <f aca="true">IF(RAnz=0,0,SUM(OFFSET($L12:$DQ12,0,0,1,RAnz)))</f>
        <v>0</v>
      </c>
      <c r="I12" s="72" t="n">
        <f aca="false">IF(J12&gt;0,K12/J12,0)</f>
        <v>3.65853658536585</v>
      </c>
      <c r="J12" s="73" t="n">
        <f aca="false">COUNTA(L12:DQ12)</f>
        <v>82</v>
      </c>
      <c r="K12" s="74" t="n">
        <f aca="false">SUM(L12:DQ12)</f>
        <v>300</v>
      </c>
      <c r="L12" s="27" t="n">
        <v>-14</v>
      </c>
      <c r="M12" s="27" t="n">
        <v>31</v>
      </c>
      <c r="N12" s="27" t="n">
        <v>24</v>
      </c>
      <c r="O12" s="27" t="n">
        <v>-36</v>
      </c>
      <c r="P12" s="27" t="n">
        <v>25</v>
      </c>
      <c r="Q12" s="27" t="n">
        <v>21</v>
      </c>
      <c r="R12" s="27" t="n">
        <v>4</v>
      </c>
      <c r="S12" s="27" t="n">
        <v>13</v>
      </c>
      <c r="T12" s="27" t="n">
        <v>1</v>
      </c>
      <c r="U12" s="27" t="n">
        <v>-37</v>
      </c>
      <c r="V12" s="27"/>
      <c r="W12" s="27"/>
      <c r="X12" s="27" t="n">
        <v>-22</v>
      </c>
      <c r="Y12" s="27" t="n">
        <v>24</v>
      </c>
      <c r="Z12" s="27" t="n">
        <v>41</v>
      </c>
      <c r="AA12" s="27" t="n">
        <v>49</v>
      </c>
      <c r="AB12" s="27"/>
      <c r="AC12" s="27"/>
      <c r="AD12" s="27" t="n">
        <v>0</v>
      </c>
      <c r="AE12" s="27"/>
      <c r="AF12" s="27"/>
      <c r="AG12" s="27"/>
      <c r="AH12" s="27"/>
      <c r="AI12" s="27"/>
      <c r="AJ12" s="27"/>
      <c r="AK12" s="27"/>
      <c r="AL12" s="27"/>
      <c r="AM12" s="27" t="n">
        <v>41</v>
      </c>
      <c r="AN12" s="27" t="n">
        <v>-5</v>
      </c>
      <c r="AO12" s="27" t="n">
        <v>-31</v>
      </c>
      <c r="AP12" s="27" t="n">
        <v>46</v>
      </c>
      <c r="AQ12" s="27" t="n">
        <v>-49</v>
      </c>
      <c r="AR12" s="27" t="n">
        <v>15</v>
      </c>
      <c r="AS12" s="27" t="n">
        <v>17</v>
      </c>
      <c r="AT12" s="27" t="n">
        <v>-2</v>
      </c>
      <c r="AU12" s="27" t="n">
        <v>-30</v>
      </c>
      <c r="AV12" s="27"/>
      <c r="AW12" s="27" t="n">
        <v>3</v>
      </c>
      <c r="AX12" s="27" t="n">
        <v>-19</v>
      </c>
      <c r="AY12" s="27" t="n">
        <v>30</v>
      </c>
      <c r="AZ12" s="27" t="n">
        <v>-8</v>
      </c>
      <c r="BA12" s="27"/>
      <c r="BB12" s="27" t="n">
        <v>37</v>
      </c>
      <c r="BC12" s="27" t="n">
        <v>22</v>
      </c>
      <c r="BD12" s="27" t="n">
        <v>19</v>
      </c>
      <c r="BE12" s="27" t="n">
        <v>43</v>
      </c>
      <c r="BF12" s="27" t="n">
        <v>-6</v>
      </c>
      <c r="BG12" s="27"/>
      <c r="BH12" s="27"/>
      <c r="BI12" s="27" t="n">
        <v>-24</v>
      </c>
      <c r="BJ12" s="27" t="n">
        <v>41</v>
      </c>
      <c r="BK12" s="27" t="n">
        <v>-14</v>
      </c>
      <c r="BL12" s="27" t="n">
        <v>33</v>
      </c>
      <c r="BM12" s="27" t="n">
        <v>30</v>
      </c>
      <c r="BN12" s="27" t="n">
        <v>-2</v>
      </c>
      <c r="BO12" s="27" t="n">
        <v>-7</v>
      </c>
      <c r="BP12" s="27" t="n">
        <v>0</v>
      </c>
      <c r="BQ12" s="27" t="n">
        <v>2</v>
      </c>
      <c r="BR12" s="27" t="n">
        <v>-21</v>
      </c>
      <c r="BS12" s="27"/>
      <c r="BT12" s="27" t="n">
        <v>8</v>
      </c>
      <c r="BU12" s="27" t="n">
        <v>-1</v>
      </c>
      <c r="BV12" s="27" t="n">
        <v>-12</v>
      </c>
      <c r="BW12" s="27" t="n">
        <v>-9</v>
      </c>
      <c r="BX12" s="27" t="n">
        <v>38</v>
      </c>
      <c r="BY12" s="27" t="n">
        <v>-3</v>
      </c>
      <c r="BZ12" s="27" t="n">
        <v>11</v>
      </c>
      <c r="CA12" s="27" t="n">
        <v>-16</v>
      </c>
      <c r="CB12" s="27" t="n">
        <v>-44</v>
      </c>
      <c r="CC12" s="27" t="n">
        <v>12</v>
      </c>
      <c r="CD12" s="27" t="n">
        <v>15</v>
      </c>
      <c r="CE12" s="27" t="n">
        <v>19</v>
      </c>
      <c r="CF12" s="27" t="n">
        <v>-17</v>
      </c>
      <c r="CG12" s="27" t="n">
        <v>27</v>
      </c>
      <c r="CH12" s="27" t="n">
        <v>16</v>
      </c>
      <c r="CI12" s="27" t="n">
        <v>6</v>
      </c>
      <c r="CJ12" s="27" t="n">
        <v>11</v>
      </c>
      <c r="CK12" s="27" t="n">
        <v>27</v>
      </c>
      <c r="CL12" s="27" t="n">
        <v>-11</v>
      </c>
      <c r="CM12" s="27" t="n">
        <v>-10</v>
      </c>
      <c r="CN12" s="27" t="n">
        <v>-24</v>
      </c>
      <c r="CO12" s="27" t="n">
        <v>16</v>
      </c>
      <c r="CP12" s="27" t="n">
        <v>-8</v>
      </c>
      <c r="CQ12" s="27" t="n">
        <v>18</v>
      </c>
      <c r="CR12" s="27" t="n">
        <v>-2</v>
      </c>
      <c r="CS12" s="27" t="n">
        <v>4</v>
      </c>
      <c r="CT12" s="27" t="n">
        <v>7</v>
      </c>
      <c r="CU12" s="27" t="n">
        <v>-13</v>
      </c>
      <c r="CV12" s="27" t="n">
        <v>-21</v>
      </c>
      <c r="CW12" s="27"/>
      <c r="CX12" s="27" t="n">
        <v>12</v>
      </c>
      <c r="CY12" s="27" t="n">
        <v>-24</v>
      </c>
      <c r="CZ12" s="27" t="n">
        <v>60</v>
      </c>
      <c r="DA12" s="27" t="n">
        <v>-3</v>
      </c>
      <c r="DB12" s="27" t="n">
        <v>-2</v>
      </c>
      <c r="DC12" s="27" t="n">
        <v>-60</v>
      </c>
      <c r="DD12" s="27" t="n">
        <v>6</v>
      </c>
      <c r="DE12" s="27" t="n">
        <v>14</v>
      </c>
      <c r="DF12" s="27" t="n">
        <v>-31</v>
      </c>
      <c r="DG12" s="27" t="n">
        <v>-1</v>
      </c>
      <c r="DH12" s="27"/>
      <c r="DI12" s="28"/>
      <c r="DJ12" s="28"/>
      <c r="DK12" s="28"/>
      <c r="DL12" s="28"/>
      <c r="DM12" s="28"/>
      <c r="DN12" s="28"/>
      <c r="DO12" s="28"/>
      <c r="DP12" s="28"/>
      <c r="DQ12" s="28"/>
    </row>
    <row r="13" customFormat="false" ht="12.75" hidden="false" customHeight="false" outlineLevel="0" collapsed="false">
      <c r="A13" s="68" t="n">
        <f aca="false">A12+1</f>
        <v>5</v>
      </c>
      <c r="B13" s="69" t="s">
        <v>29</v>
      </c>
      <c r="C13" s="69" t="s">
        <v>30</v>
      </c>
      <c r="D13" s="70" t="str">
        <f aca="false">" "</f>
        <v> </v>
      </c>
      <c r="E13" s="71" t="str">
        <f aca="false">IF(J13&lt;30,"X"," ")</f>
        <v> </v>
      </c>
      <c r="F13" s="72" t="n">
        <f aca="false">IF(G13&gt;0,H13/G13,0)</f>
        <v>0</v>
      </c>
      <c r="G13" s="73" t="n">
        <f aca="true">IF(RAnz=0,0,COUNTA(OFFSET($L13:$DQ13,0,0,1,RAnz)))</f>
        <v>0</v>
      </c>
      <c r="H13" s="73" t="n">
        <f aca="true">IF(RAnz=0,0,SUM(OFFSET($L13:$DQ13,0,0,1,RAnz)))</f>
        <v>0</v>
      </c>
      <c r="I13" s="72" t="n">
        <f aca="false">IF(J13&gt;0,K13/J13,0)</f>
        <v>2.69491525423729</v>
      </c>
      <c r="J13" s="73" t="n">
        <f aca="false">COUNTA(L13:DQ13)</f>
        <v>59</v>
      </c>
      <c r="K13" s="74" t="n">
        <f aca="false">SUM(L13:DQ13)</f>
        <v>159</v>
      </c>
      <c r="L13" s="27" t="n">
        <v>28</v>
      </c>
      <c r="M13" s="27" t="n">
        <v>17</v>
      </c>
      <c r="N13" s="27" t="n">
        <v>-12</v>
      </c>
      <c r="O13" s="27" t="n">
        <v>8</v>
      </c>
      <c r="P13" s="27" t="n">
        <v>-13</v>
      </c>
      <c r="Q13" s="27" t="n">
        <v>16</v>
      </c>
      <c r="R13" s="27" t="n">
        <v>-11</v>
      </c>
      <c r="S13" s="27" t="n">
        <v>15</v>
      </c>
      <c r="T13" s="27" t="n">
        <v>12</v>
      </c>
      <c r="U13" s="27" t="n">
        <v>-44</v>
      </c>
      <c r="V13" s="27" t="n">
        <v>52</v>
      </c>
      <c r="W13" s="27"/>
      <c r="X13" s="27" t="n">
        <v>-66</v>
      </c>
      <c r="Y13" s="27" t="n">
        <v>-24</v>
      </c>
      <c r="Z13" s="27" t="n">
        <v>6</v>
      </c>
      <c r="AA13" s="27" t="n">
        <v>18</v>
      </c>
      <c r="AB13" s="27" t="n">
        <v>-17</v>
      </c>
      <c r="AC13" s="27" t="n">
        <v>-6</v>
      </c>
      <c r="AD13" s="27" t="n">
        <v>-21</v>
      </c>
      <c r="AE13" s="27" t="n">
        <v>2</v>
      </c>
      <c r="AF13" s="27" t="n">
        <v>13</v>
      </c>
      <c r="AG13" s="27" t="n">
        <v>-41</v>
      </c>
      <c r="AH13" s="27" t="n">
        <v>23</v>
      </c>
      <c r="AI13" s="27"/>
      <c r="AJ13" s="27"/>
      <c r="AK13" s="27"/>
      <c r="AL13" s="27"/>
      <c r="AM13" s="27" t="n">
        <v>28</v>
      </c>
      <c r="AN13" s="27" t="n">
        <v>16</v>
      </c>
      <c r="AO13" s="27" t="n">
        <v>9</v>
      </c>
      <c r="AP13" s="27"/>
      <c r="AQ13" s="27" t="n">
        <v>-29</v>
      </c>
      <c r="AR13" s="27"/>
      <c r="AS13" s="27"/>
      <c r="AT13" s="27"/>
      <c r="AU13" s="27" t="n">
        <v>22</v>
      </c>
      <c r="AV13" s="27"/>
      <c r="AW13" s="27" t="n">
        <v>-11</v>
      </c>
      <c r="AX13" s="27" t="n">
        <v>-28</v>
      </c>
      <c r="AY13" s="27" t="n">
        <v>44</v>
      </c>
      <c r="AZ13" s="27" t="n">
        <v>-18</v>
      </c>
      <c r="BA13" s="27" t="n">
        <v>40</v>
      </c>
      <c r="BB13" s="27" t="n">
        <v>6</v>
      </c>
      <c r="BC13" s="27" t="n">
        <v>12</v>
      </c>
      <c r="BD13" s="27" t="n">
        <v>-9</v>
      </c>
      <c r="BE13" s="27"/>
      <c r="BF13" s="27"/>
      <c r="BG13" s="27" t="n">
        <v>2</v>
      </c>
      <c r="BH13" s="27" t="n">
        <v>28</v>
      </c>
      <c r="BI13" s="27"/>
      <c r="BJ13" s="27"/>
      <c r="BK13" s="27" t="n">
        <v>6</v>
      </c>
      <c r="BL13" s="27" t="n">
        <v>26</v>
      </c>
      <c r="BM13" s="27" t="n">
        <v>-3</v>
      </c>
      <c r="BN13" s="27" t="n">
        <v>-24</v>
      </c>
      <c r="BO13" s="27" t="n">
        <v>12</v>
      </c>
      <c r="BP13" s="27" t="n">
        <v>26</v>
      </c>
      <c r="BQ13" s="27" t="n">
        <v>26</v>
      </c>
      <c r="BR13" s="27" t="n">
        <v>26</v>
      </c>
      <c r="BS13" s="27"/>
      <c r="BT13" s="27"/>
      <c r="BU13" s="27"/>
      <c r="BV13" s="27"/>
      <c r="BW13" s="27" t="n">
        <v>43</v>
      </c>
      <c r="BX13" s="27" t="n">
        <v>2</v>
      </c>
      <c r="BY13" s="27" t="n">
        <v>29</v>
      </c>
      <c r="BZ13" s="27" t="n">
        <v>1</v>
      </c>
      <c r="CA13" s="27"/>
      <c r="CB13" s="27"/>
      <c r="CC13" s="27" t="n">
        <v>-18</v>
      </c>
      <c r="CD13" s="27" t="n">
        <v>9</v>
      </c>
      <c r="CE13" s="27"/>
      <c r="CF13" s="27"/>
      <c r="CG13" s="27"/>
      <c r="CH13" s="27"/>
      <c r="CI13" s="27"/>
      <c r="CJ13" s="27"/>
      <c r="CK13" s="27"/>
      <c r="CL13" s="27"/>
      <c r="CM13" s="27" t="n">
        <v>-18</v>
      </c>
      <c r="CN13" s="27" t="n">
        <v>-24</v>
      </c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 t="n">
        <v>-37</v>
      </c>
      <c r="DD13" s="27" t="n">
        <v>2</v>
      </c>
      <c r="DE13" s="27" t="n">
        <v>25</v>
      </c>
      <c r="DF13" s="27" t="n">
        <v>41</v>
      </c>
      <c r="DG13" s="27" t="n">
        <v>-51</v>
      </c>
      <c r="DH13" s="27" t="n">
        <v>-7</v>
      </c>
      <c r="DI13" s="28"/>
      <c r="DJ13" s="28"/>
      <c r="DK13" s="28"/>
      <c r="DL13" s="28"/>
      <c r="DM13" s="28"/>
      <c r="DN13" s="28"/>
      <c r="DO13" s="28"/>
      <c r="DP13" s="28"/>
      <c r="DQ13" s="28"/>
    </row>
    <row r="14" customFormat="false" ht="12.75" hidden="false" customHeight="false" outlineLevel="0" collapsed="false">
      <c r="A14" s="68" t="n">
        <f aca="false">A13+1</f>
        <v>6</v>
      </c>
      <c r="B14" s="69" t="s">
        <v>31</v>
      </c>
      <c r="C14" s="69" t="s">
        <v>32</v>
      </c>
      <c r="D14" s="70"/>
      <c r="E14" s="71" t="str">
        <f aca="false">IF(J14&lt;30,"X"," ")</f>
        <v> </v>
      </c>
      <c r="F14" s="72" t="n">
        <f aca="false">IF(G14&gt;0,H14/G14,0)</f>
        <v>0</v>
      </c>
      <c r="G14" s="73" t="n">
        <f aca="true">IF(RAnz=0,0,COUNTA(OFFSET($L14:$DQ14,0,0,1,RAnz)))</f>
        <v>0</v>
      </c>
      <c r="H14" s="73" t="n">
        <f aca="true">IF(RAnz=0,0,SUM(OFFSET($L14:$DQ14,0,0,1,RAnz)))</f>
        <v>0</v>
      </c>
      <c r="I14" s="72" t="n">
        <f aca="false">IF(J14&gt;0,K14/J14,0)</f>
        <v>2.49450549450549</v>
      </c>
      <c r="J14" s="73" t="n">
        <f aca="false">COUNTA(L14:DQ14)</f>
        <v>91</v>
      </c>
      <c r="K14" s="74" t="n">
        <f aca="false">SUM(L14:DQ14)</f>
        <v>227</v>
      </c>
      <c r="L14" s="27"/>
      <c r="M14" s="27"/>
      <c r="N14" s="27" t="n">
        <v>22</v>
      </c>
      <c r="O14" s="27" t="n">
        <v>-4</v>
      </c>
      <c r="P14" s="27" t="n">
        <v>-13</v>
      </c>
      <c r="Q14" s="27" t="n">
        <v>-19</v>
      </c>
      <c r="R14" s="27" t="n">
        <v>2</v>
      </c>
      <c r="S14" s="27" t="n">
        <v>-3</v>
      </c>
      <c r="T14" s="27" t="n">
        <v>8</v>
      </c>
      <c r="U14" s="27" t="n">
        <v>16</v>
      </c>
      <c r="V14" s="27" t="n">
        <v>-12</v>
      </c>
      <c r="W14" s="27" t="n">
        <v>-31</v>
      </c>
      <c r="X14" s="27" t="n">
        <v>13</v>
      </c>
      <c r="Y14" s="27" t="n">
        <v>-34</v>
      </c>
      <c r="Z14" s="27" t="n">
        <v>11</v>
      </c>
      <c r="AA14" s="27" t="n">
        <v>28</v>
      </c>
      <c r="AB14" s="27" t="n">
        <v>31</v>
      </c>
      <c r="AC14" s="27" t="n">
        <v>-19</v>
      </c>
      <c r="AD14" s="27" t="n">
        <v>3</v>
      </c>
      <c r="AE14" s="27" t="n">
        <v>-4</v>
      </c>
      <c r="AF14" s="27" t="n">
        <v>-20</v>
      </c>
      <c r="AG14" s="27" t="n">
        <v>35</v>
      </c>
      <c r="AH14" s="27" t="n">
        <v>-42</v>
      </c>
      <c r="AI14" s="27" t="n">
        <v>33</v>
      </c>
      <c r="AJ14" s="27" t="n">
        <v>39</v>
      </c>
      <c r="AK14" s="27" t="n">
        <v>9</v>
      </c>
      <c r="AL14" s="27" t="n">
        <v>-32</v>
      </c>
      <c r="AM14" s="27" t="n">
        <v>8</v>
      </c>
      <c r="AN14" s="27" t="n">
        <v>-6</v>
      </c>
      <c r="AO14" s="27"/>
      <c r="AP14" s="27"/>
      <c r="AQ14" s="27" t="n">
        <v>1</v>
      </c>
      <c r="AR14" s="27" t="n">
        <v>33</v>
      </c>
      <c r="AS14" s="27"/>
      <c r="AT14" s="27"/>
      <c r="AU14" s="27" t="n">
        <v>-45</v>
      </c>
      <c r="AV14" s="27" t="n">
        <v>18</v>
      </c>
      <c r="AW14" s="27" t="n">
        <v>-5</v>
      </c>
      <c r="AX14" s="27" t="n">
        <v>-32</v>
      </c>
      <c r="AY14" s="27" t="n">
        <v>-31</v>
      </c>
      <c r="AZ14" s="27" t="n">
        <v>-7</v>
      </c>
      <c r="BA14" s="27" t="n">
        <v>-27</v>
      </c>
      <c r="BB14" s="27" t="n">
        <v>-4</v>
      </c>
      <c r="BC14" s="27" t="n">
        <v>-6</v>
      </c>
      <c r="BD14" s="27" t="n">
        <v>-1</v>
      </c>
      <c r="BE14" s="27" t="n">
        <v>19</v>
      </c>
      <c r="BF14" s="27" t="n">
        <v>26</v>
      </c>
      <c r="BG14" s="27" t="n">
        <v>17</v>
      </c>
      <c r="BH14" s="27" t="n">
        <v>4</v>
      </c>
      <c r="BI14" s="27" t="n">
        <v>1</v>
      </c>
      <c r="BJ14" s="27" t="n">
        <v>-20</v>
      </c>
      <c r="BK14" s="27" t="n">
        <v>42</v>
      </c>
      <c r="BL14" s="27" t="n">
        <v>-9</v>
      </c>
      <c r="BM14" s="27" t="n">
        <v>5</v>
      </c>
      <c r="BN14" s="27" t="n">
        <v>31</v>
      </c>
      <c r="BO14" s="27" t="n">
        <v>-2</v>
      </c>
      <c r="BP14" s="27" t="n">
        <v>-52</v>
      </c>
      <c r="BQ14" s="27" t="n">
        <v>41</v>
      </c>
      <c r="BR14" s="27" t="n">
        <v>-22</v>
      </c>
      <c r="BS14" s="27" t="n">
        <v>-20</v>
      </c>
      <c r="BT14" s="27" t="n">
        <v>-5</v>
      </c>
      <c r="BU14" s="27"/>
      <c r="BV14" s="27"/>
      <c r="BW14" s="27" t="n">
        <v>36</v>
      </c>
      <c r="BX14" s="27" t="n">
        <v>8</v>
      </c>
      <c r="BY14" s="27" t="n">
        <v>-3</v>
      </c>
      <c r="BZ14" s="27" t="n">
        <v>51</v>
      </c>
      <c r="CA14" s="27" t="n">
        <v>48</v>
      </c>
      <c r="CB14" s="27" t="n">
        <v>-21</v>
      </c>
      <c r="CC14" s="27" t="n">
        <v>1</v>
      </c>
      <c r="CD14" s="27" t="n">
        <v>4</v>
      </c>
      <c r="CE14" s="27" t="n">
        <v>-22</v>
      </c>
      <c r="CF14" s="27" t="n">
        <v>29</v>
      </c>
      <c r="CG14" s="27" t="n">
        <v>-5</v>
      </c>
      <c r="CH14" s="27" t="n">
        <v>37</v>
      </c>
      <c r="CI14" s="27" t="n">
        <v>-31</v>
      </c>
      <c r="CJ14" s="27" t="n">
        <v>-18</v>
      </c>
      <c r="CK14" s="27" t="n">
        <v>-3</v>
      </c>
      <c r="CL14" s="27" t="n">
        <v>40</v>
      </c>
      <c r="CM14" s="27" t="n">
        <v>-2</v>
      </c>
      <c r="CN14" s="27" t="n">
        <v>4</v>
      </c>
      <c r="CO14" s="27" t="n">
        <v>0</v>
      </c>
      <c r="CP14" s="27" t="n">
        <v>12</v>
      </c>
      <c r="CQ14" s="27" t="n">
        <v>1</v>
      </c>
      <c r="CR14" s="27" t="n">
        <v>39</v>
      </c>
      <c r="CS14" s="27" t="n">
        <v>-12</v>
      </c>
      <c r="CT14" s="27" t="n">
        <v>-3</v>
      </c>
      <c r="CU14" s="27" t="n">
        <v>25</v>
      </c>
      <c r="CV14" s="27" t="n">
        <v>-44</v>
      </c>
      <c r="CW14" s="27" t="n">
        <v>29</v>
      </c>
      <c r="CX14" s="27" t="n">
        <v>-28</v>
      </c>
      <c r="CY14" s="27" t="n">
        <v>15</v>
      </c>
      <c r="CZ14" s="27" t="n">
        <v>15</v>
      </c>
      <c r="DA14" s="27"/>
      <c r="DB14" s="27"/>
      <c r="DC14" s="27" t="n">
        <v>6</v>
      </c>
      <c r="DD14" s="27" t="n">
        <v>16</v>
      </c>
      <c r="DE14" s="27" t="n">
        <v>-11</v>
      </c>
      <c r="DF14" s="27" t="n">
        <v>29</v>
      </c>
      <c r="DG14" s="27" t="n">
        <v>29</v>
      </c>
      <c r="DH14" s="27" t="n">
        <v>-13</v>
      </c>
      <c r="DI14" s="28"/>
      <c r="DJ14" s="28"/>
      <c r="DK14" s="28"/>
      <c r="DL14" s="28"/>
      <c r="DM14" s="28"/>
      <c r="DN14" s="28"/>
      <c r="DO14" s="28"/>
      <c r="DP14" s="28"/>
      <c r="DQ14" s="28"/>
    </row>
    <row r="15" customFormat="false" ht="12.75" hidden="false" customHeight="false" outlineLevel="0" collapsed="false">
      <c r="A15" s="68" t="n">
        <f aca="false">A14+1</f>
        <v>7</v>
      </c>
      <c r="B15" s="69" t="s">
        <v>33</v>
      </c>
      <c r="C15" s="69" t="s">
        <v>34</v>
      </c>
      <c r="D15" s="70"/>
      <c r="E15" s="71" t="str">
        <f aca="false">IF(J15&lt;30,"X"," ")</f>
        <v> </v>
      </c>
      <c r="F15" s="72" t="n">
        <f aca="false">IF(G15&gt;0,H15/G15,0)</f>
        <v>0</v>
      </c>
      <c r="G15" s="73" t="n">
        <f aca="true">IF(RAnz=0,0,COUNTA(OFFSET($L15:$DQ15,0,0,1,RAnz)))</f>
        <v>0</v>
      </c>
      <c r="H15" s="73" t="n">
        <f aca="true">IF(RAnz=0,0,SUM(OFFSET($L15:$DQ15,0,0,1,RAnz)))</f>
        <v>0</v>
      </c>
      <c r="I15" s="72" t="n">
        <f aca="false">IF(J15&gt;0,K15/J15,0)</f>
        <v>2.45283018867925</v>
      </c>
      <c r="J15" s="73" t="n">
        <f aca="false">COUNTA(L15:DQ15)</f>
        <v>53</v>
      </c>
      <c r="K15" s="74" t="n">
        <f aca="false">SUM(L15:DQ15)</f>
        <v>130</v>
      </c>
      <c r="L15" s="27"/>
      <c r="M15" s="27"/>
      <c r="N15" s="27" t="n">
        <v>2</v>
      </c>
      <c r="O15" s="27" t="n">
        <v>4</v>
      </c>
      <c r="P15" s="27" t="n">
        <v>14</v>
      </c>
      <c r="Q15" s="27" t="n">
        <v>-23</v>
      </c>
      <c r="R15" s="27"/>
      <c r="S15" s="27"/>
      <c r="T15" s="27"/>
      <c r="U15" s="27"/>
      <c r="V15" s="27" t="n">
        <v>-8</v>
      </c>
      <c r="W15" s="27" t="n">
        <v>22</v>
      </c>
      <c r="X15" s="27"/>
      <c r="Y15" s="27"/>
      <c r="Z15" s="27" t="n">
        <v>-1</v>
      </c>
      <c r="AA15" s="27" t="n">
        <v>-12</v>
      </c>
      <c r="AB15" s="27" t="n">
        <v>-13</v>
      </c>
      <c r="AC15" s="27"/>
      <c r="AD15" s="27" t="n">
        <v>2</v>
      </c>
      <c r="AE15" s="27" t="n">
        <v>-27</v>
      </c>
      <c r="AF15" s="27" t="n">
        <v>-20</v>
      </c>
      <c r="AG15" s="27" t="n">
        <v>-1</v>
      </c>
      <c r="AH15" s="27" t="n">
        <v>32</v>
      </c>
      <c r="AI15" s="27"/>
      <c r="AJ15" s="27"/>
      <c r="AK15" s="27" t="n">
        <v>18</v>
      </c>
      <c r="AL15" s="27" t="n">
        <v>33</v>
      </c>
      <c r="AM15" s="27" t="n">
        <v>-26</v>
      </c>
      <c r="AN15" s="27" t="n">
        <v>75</v>
      </c>
      <c r="AO15" s="27"/>
      <c r="AP15" s="27"/>
      <c r="AQ15" s="27" t="n">
        <v>25</v>
      </c>
      <c r="AR15" s="27" t="n">
        <v>-9</v>
      </c>
      <c r="AS15" s="27"/>
      <c r="AT15" s="27"/>
      <c r="AU15" s="27" t="n">
        <v>15</v>
      </c>
      <c r="AV15" s="27" t="n">
        <v>10</v>
      </c>
      <c r="AW15" s="27" t="n">
        <v>-11</v>
      </c>
      <c r="AX15" s="27" t="n">
        <v>-33</v>
      </c>
      <c r="AY15" s="27"/>
      <c r="AZ15" s="27"/>
      <c r="BA15" s="27"/>
      <c r="BB15" s="27"/>
      <c r="BC15" s="27" t="n">
        <v>6</v>
      </c>
      <c r="BD15" s="27" t="n">
        <v>28</v>
      </c>
      <c r="BE15" s="27" t="n">
        <v>-31</v>
      </c>
      <c r="BF15" s="27" t="n">
        <v>51</v>
      </c>
      <c r="BG15" s="27" t="n">
        <v>-42</v>
      </c>
      <c r="BH15" s="27" t="n">
        <v>35</v>
      </c>
      <c r="BI15" s="27" t="n">
        <v>-1</v>
      </c>
      <c r="BJ15" s="27" t="n">
        <v>44</v>
      </c>
      <c r="BK15" s="27" t="n">
        <v>0</v>
      </c>
      <c r="BL15" s="27" t="n">
        <v>35</v>
      </c>
      <c r="BM15" s="27" t="n">
        <v>19</v>
      </c>
      <c r="BN15" s="27" t="n">
        <v>-2</v>
      </c>
      <c r="BO15" s="27" t="n">
        <v>-46</v>
      </c>
      <c r="BP15" s="27" t="n">
        <v>5</v>
      </c>
      <c r="BQ15" s="27" t="n">
        <v>-10</v>
      </c>
      <c r="BR15" s="27" t="n">
        <v>-14</v>
      </c>
      <c r="BS15" s="27"/>
      <c r="BT15" s="27" t="n">
        <v>2</v>
      </c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 t="n">
        <v>-15</v>
      </c>
      <c r="CP15" s="27" t="n">
        <v>21</v>
      </c>
      <c r="CQ15" s="27" t="n">
        <v>-6</v>
      </c>
      <c r="CR15" s="27" t="n">
        <v>20</v>
      </c>
      <c r="CS15" s="27" t="n">
        <v>4</v>
      </c>
      <c r="CT15" s="27" t="n">
        <v>-15</v>
      </c>
      <c r="CU15" s="27"/>
      <c r="CV15" s="27"/>
      <c r="CW15" s="27" t="n">
        <v>-23</v>
      </c>
      <c r="CX15" s="27" t="n">
        <v>20</v>
      </c>
      <c r="CY15" s="27" t="n">
        <v>-2</v>
      </c>
      <c r="CZ15" s="27" t="n">
        <v>-7</v>
      </c>
      <c r="DA15" s="27"/>
      <c r="DB15" s="27"/>
      <c r="DC15" s="27"/>
      <c r="DD15" s="27"/>
      <c r="DE15" s="27"/>
      <c r="DF15" s="27"/>
      <c r="DG15" s="27" t="n">
        <v>-9</v>
      </c>
      <c r="DH15" s="27" t="n">
        <v>-5</v>
      </c>
      <c r="DI15" s="28"/>
      <c r="DJ15" s="28"/>
      <c r="DK15" s="28"/>
      <c r="DL15" s="28"/>
      <c r="DM15" s="28"/>
      <c r="DN15" s="28"/>
      <c r="DO15" s="28"/>
      <c r="DP15" s="28"/>
      <c r="DQ15" s="28"/>
    </row>
    <row r="16" customFormat="false" ht="12.75" hidden="false" customHeight="false" outlineLevel="0" collapsed="false">
      <c r="A16" s="68" t="n">
        <f aca="false">A15+1</f>
        <v>8</v>
      </c>
      <c r="B16" s="69" t="s">
        <v>35</v>
      </c>
      <c r="C16" s="69" t="s">
        <v>36</v>
      </c>
      <c r="D16" s="70"/>
      <c r="E16" s="71" t="str">
        <f aca="false">IF(J16&lt;30,"X"," ")</f>
        <v> </v>
      </c>
      <c r="F16" s="72" t="n">
        <f aca="false">IF(G16&gt;0,H16/G16,0)</f>
        <v>0</v>
      </c>
      <c r="G16" s="73" t="n">
        <f aca="true">IF(RAnz=0,0,COUNTA(OFFSET($L16:$DQ16,0,0,1,RAnz)))</f>
        <v>0</v>
      </c>
      <c r="H16" s="73" t="n">
        <f aca="true">IF(RAnz=0,0,SUM(OFFSET($L16:$DQ16,0,0,1,RAnz)))</f>
        <v>0</v>
      </c>
      <c r="I16" s="72" t="n">
        <f aca="false">IF(J16&gt;0,K16/J16,0)</f>
        <v>2.43939393939394</v>
      </c>
      <c r="J16" s="73" t="n">
        <f aca="false">COUNTA(L16:DQ16)</f>
        <v>66</v>
      </c>
      <c r="K16" s="74" t="n">
        <f aca="false">SUM(L16:DQ16)</f>
        <v>161</v>
      </c>
      <c r="L16" s="27"/>
      <c r="M16" s="27"/>
      <c r="N16" s="27" t="n">
        <v>-44</v>
      </c>
      <c r="O16" s="27" t="n">
        <v>-29</v>
      </c>
      <c r="P16" s="27" t="n">
        <v>26</v>
      </c>
      <c r="Q16" s="27" t="n">
        <v>-53</v>
      </c>
      <c r="R16" s="27"/>
      <c r="S16" s="27"/>
      <c r="T16" s="27"/>
      <c r="U16" s="27"/>
      <c r="V16" s="27" t="n">
        <v>48</v>
      </c>
      <c r="W16" s="27" t="n">
        <v>-35</v>
      </c>
      <c r="X16" s="27"/>
      <c r="Y16" s="27"/>
      <c r="Z16" s="27" t="n">
        <v>13</v>
      </c>
      <c r="AA16" s="27" t="n">
        <v>2</v>
      </c>
      <c r="AB16" s="27" t="n">
        <v>17</v>
      </c>
      <c r="AC16" s="27"/>
      <c r="AD16" s="27" t="n">
        <v>68</v>
      </c>
      <c r="AE16" s="27" t="n">
        <v>1</v>
      </c>
      <c r="AF16" s="27" t="n">
        <v>-18</v>
      </c>
      <c r="AG16" s="27" t="n">
        <v>21</v>
      </c>
      <c r="AH16" s="27" t="n">
        <v>24</v>
      </c>
      <c r="AI16" s="27"/>
      <c r="AJ16" s="27"/>
      <c r="AK16" s="27" t="n">
        <v>-16</v>
      </c>
      <c r="AL16" s="27" t="n">
        <v>40</v>
      </c>
      <c r="AM16" s="27" t="n">
        <v>12</v>
      </c>
      <c r="AN16" s="27" t="n">
        <v>-13</v>
      </c>
      <c r="AO16" s="27"/>
      <c r="AP16" s="27"/>
      <c r="AQ16" s="27" t="n">
        <v>39</v>
      </c>
      <c r="AR16" s="27" t="n">
        <v>24</v>
      </c>
      <c r="AS16" s="27"/>
      <c r="AT16" s="27"/>
      <c r="AU16" s="27" t="n">
        <v>-19</v>
      </c>
      <c r="AV16" s="27" t="n">
        <v>34</v>
      </c>
      <c r="AW16" s="27" t="n">
        <v>-16</v>
      </c>
      <c r="AX16" s="27" t="n">
        <v>16</v>
      </c>
      <c r="AY16" s="27"/>
      <c r="AZ16" s="27"/>
      <c r="BA16" s="27"/>
      <c r="BB16" s="27"/>
      <c r="BC16" s="27" t="n">
        <v>14</v>
      </c>
      <c r="BD16" s="27" t="n">
        <v>37</v>
      </c>
      <c r="BE16" s="27" t="n">
        <v>-24</v>
      </c>
      <c r="BF16" s="27" t="n">
        <v>-29</v>
      </c>
      <c r="BG16" s="27" t="n">
        <v>50</v>
      </c>
      <c r="BH16" s="27" t="n">
        <v>-25</v>
      </c>
      <c r="BI16" s="27" t="n">
        <v>-26</v>
      </c>
      <c r="BJ16" s="27" t="n">
        <v>11</v>
      </c>
      <c r="BK16" s="27" t="n">
        <v>-18</v>
      </c>
      <c r="BL16" s="27" t="n">
        <v>-21</v>
      </c>
      <c r="BM16" s="27" t="n">
        <v>-5</v>
      </c>
      <c r="BN16" s="27" t="n">
        <v>40</v>
      </c>
      <c r="BO16" s="27" t="n">
        <v>-40</v>
      </c>
      <c r="BP16" s="27" t="n">
        <v>-21</v>
      </c>
      <c r="BQ16" s="27" t="n">
        <v>-2</v>
      </c>
      <c r="BR16" s="27" t="n">
        <v>18</v>
      </c>
      <c r="BS16" s="27" t="n">
        <v>-3</v>
      </c>
      <c r="BT16" s="27" t="n">
        <v>-1</v>
      </c>
      <c r="BU16" s="27"/>
      <c r="BV16" s="27"/>
      <c r="BW16" s="27" t="n">
        <v>29</v>
      </c>
      <c r="BX16" s="27" t="n">
        <v>-44</v>
      </c>
      <c r="BY16" s="27" t="n">
        <v>6</v>
      </c>
      <c r="BZ16" s="27" t="n">
        <v>-18</v>
      </c>
      <c r="CA16" s="27"/>
      <c r="CB16" s="27"/>
      <c r="CC16" s="27" t="n">
        <v>-1</v>
      </c>
      <c r="CD16" s="27" t="n">
        <v>20</v>
      </c>
      <c r="CE16" s="27" t="n">
        <v>-27</v>
      </c>
      <c r="CF16" s="27" t="n">
        <v>21</v>
      </c>
      <c r="CG16" s="27" t="n">
        <v>-26</v>
      </c>
      <c r="CH16" s="27" t="n">
        <v>9</v>
      </c>
      <c r="CI16" s="27" t="n">
        <v>4</v>
      </c>
      <c r="CJ16" s="27" t="n">
        <v>33</v>
      </c>
      <c r="CK16" s="27"/>
      <c r="CL16" s="27"/>
      <c r="CM16" s="27"/>
      <c r="CN16" s="27"/>
      <c r="CO16" s="27" t="n">
        <v>-44</v>
      </c>
      <c r="CP16" s="27" t="n">
        <v>-2</v>
      </c>
      <c r="CQ16" s="27" t="n">
        <v>10</v>
      </c>
      <c r="CR16" s="27" t="n">
        <v>-14</v>
      </c>
      <c r="CS16" s="27" t="n">
        <v>-2</v>
      </c>
      <c r="CT16" s="27" t="n">
        <v>-18</v>
      </c>
      <c r="CU16" s="27"/>
      <c r="CV16" s="27"/>
      <c r="CW16" s="27" t="n">
        <v>19</v>
      </c>
      <c r="CX16" s="27" t="n">
        <v>2</v>
      </c>
      <c r="CY16" s="27" t="n">
        <v>2</v>
      </c>
      <c r="CZ16" s="27" t="n">
        <v>40</v>
      </c>
      <c r="DA16" s="27"/>
      <c r="DB16" s="27"/>
      <c r="DC16" s="27"/>
      <c r="DD16" s="27"/>
      <c r="DE16" s="27"/>
      <c r="DF16" s="27"/>
      <c r="DG16" s="27" t="n">
        <v>14</v>
      </c>
      <c r="DH16" s="27" t="n">
        <v>51</v>
      </c>
      <c r="DI16" s="28"/>
      <c r="DJ16" s="28"/>
      <c r="DK16" s="28"/>
      <c r="DL16" s="28"/>
      <c r="DM16" s="28"/>
      <c r="DN16" s="28"/>
      <c r="DO16" s="28"/>
      <c r="DP16" s="28"/>
      <c r="DQ16" s="28"/>
    </row>
    <row r="17" customFormat="false" ht="12.75" hidden="false" customHeight="false" outlineLevel="0" collapsed="false">
      <c r="A17" s="68" t="n">
        <f aca="false">A16+1</f>
        <v>9</v>
      </c>
      <c r="B17" s="69" t="s">
        <v>37</v>
      </c>
      <c r="C17" s="69" t="s">
        <v>38</v>
      </c>
      <c r="D17" s="70" t="str">
        <f aca="false">" "</f>
        <v> </v>
      </c>
      <c r="E17" s="71" t="str">
        <f aca="false">IF(J17&lt;30,"X"," ")</f>
        <v> </v>
      </c>
      <c r="F17" s="72" t="n">
        <f aca="false">IF(G17&gt;0,H17/G17,0)</f>
        <v>0</v>
      </c>
      <c r="G17" s="73" t="n">
        <f aca="true">IF(RAnz=0,0,COUNTA(OFFSET($L17:$DQ17,0,0,1,RAnz)))</f>
        <v>0</v>
      </c>
      <c r="H17" s="73" t="n">
        <f aca="true">IF(RAnz=0,0,SUM(OFFSET($L17:$DQ17,0,0,1,RAnz)))</f>
        <v>0</v>
      </c>
      <c r="I17" s="72" t="n">
        <f aca="false">IF(J17&gt;0,K17/J17,0)</f>
        <v>2.03225806451613</v>
      </c>
      <c r="J17" s="73" t="n">
        <f aca="false">COUNTA(L17:DQ17)</f>
        <v>31</v>
      </c>
      <c r="K17" s="74" t="n">
        <f aca="false">SUM(L17:DQ17)</f>
        <v>63</v>
      </c>
      <c r="L17" s="27" t="n">
        <v>10</v>
      </c>
      <c r="M17" s="27" t="n">
        <v>-9</v>
      </c>
      <c r="N17" s="27"/>
      <c r="O17" s="27"/>
      <c r="P17" s="27" t="n">
        <v>-16</v>
      </c>
      <c r="Q17" s="27"/>
      <c r="R17" s="27"/>
      <c r="S17" s="27"/>
      <c r="T17" s="27"/>
      <c r="U17" s="27"/>
      <c r="V17" s="27" t="n">
        <v>25</v>
      </c>
      <c r="W17" s="27"/>
      <c r="X17" s="27"/>
      <c r="Y17" s="27"/>
      <c r="Z17" s="27" t="n">
        <v>11</v>
      </c>
      <c r="AA17" s="27" t="n">
        <v>-10</v>
      </c>
      <c r="AB17" s="27"/>
      <c r="AC17" s="27"/>
      <c r="AD17" s="27"/>
      <c r="AE17" s="27" t="n">
        <v>20</v>
      </c>
      <c r="AF17" s="27"/>
      <c r="AG17" s="27"/>
      <c r="AH17" s="27"/>
      <c r="AI17" s="27"/>
      <c r="AJ17" s="27" t="n">
        <v>-9</v>
      </c>
      <c r="AK17" s="27"/>
      <c r="AL17" s="27"/>
      <c r="AM17" s="27"/>
      <c r="AN17" s="27" t="n">
        <v>27</v>
      </c>
      <c r="AO17" s="27"/>
      <c r="AP17" s="27"/>
      <c r="AQ17" s="27" t="n">
        <v>0</v>
      </c>
      <c r="AR17" s="27"/>
      <c r="AS17" s="27"/>
      <c r="AT17" s="27"/>
      <c r="AU17" s="27" t="n">
        <v>0</v>
      </c>
      <c r="AV17" s="27"/>
      <c r="AW17" s="27"/>
      <c r="AX17" s="27"/>
      <c r="AY17" s="27" t="n">
        <v>22</v>
      </c>
      <c r="AZ17" s="27" t="n">
        <v>4</v>
      </c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 t="n">
        <v>21</v>
      </c>
      <c r="BP17" s="27"/>
      <c r="BQ17" s="27"/>
      <c r="BR17" s="27"/>
      <c r="BS17" s="27"/>
      <c r="BT17" s="27"/>
      <c r="BU17" s="27" t="n">
        <v>8</v>
      </c>
      <c r="BV17" s="27" t="n">
        <v>-27</v>
      </c>
      <c r="BW17" s="27" t="n">
        <v>1</v>
      </c>
      <c r="BX17" s="27"/>
      <c r="BY17" s="27" t="n">
        <v>9</v>
      </c>
      <c r="BZ17" s="27"/>
      <c r="CA17" s="27" t="n">
        <v>24</v>
      </c>
      <c r="CB17" s="27"/>
      <c r="CC17" s="27" t="n">
        <v>-66</v>
      </c>
      <c r="CD17" s="27"/>
      <c r="CE17" s="27" t="n">
        <v>21</v>
      </c>
      <c r="CF17" s="27"/>
      <c r="CG17" s="27"/>
      <c r="CH17" s="27"/>
      <c r="CI17" s="27" t="n">
        <v>-9</v>
      </c>
      <c r="CJ17" s="27"/>
      <c r="CK17" s="27"/>
      <c r="CL17" s="27"/>
      <c r="CM17" s="27"/>
      <c r="CN17" s="27"/>
      <c r="CO17" s="27" t="n">
        <v>-31</v>
      </c>
      <c r="CP17" s="27"/>
      <c r="CQ17" s="27" t="n">
        <v>-7</v>
      </c>
      <c r="CR17" s="27"/>
      <c r="CS17" s="27" t="n">
        <v>33</v>
      </c>
      <c r="CT17" s="27"/>
      <c r="CU17" s="27" t="n">
        <v>0</v>
      </c>
      <c r="CV17" s="27"/>
      <c r="CW17" s="27" t="n">
        <v>6</v>
      </c>
      <c r="CX17" s="27"/>
      <c r="CY17" s="27" t="n">
        <v>17</v>
      </c>
      <c r="CZ17" s="27"/>
      <c r="DA17" s="27" t="n">
        <v>34</v>
      </c>
      <c r="DB17" s="27"/>
      <c r="DC17" s="27" t="n">
        <v>-9</v>
      </c>
      <c r="DD17" s="27"/>
      <c r="DE17" s="27" t="n">
        <v>-37</v>
      </c>
      <c r="DF17" s="27"/>
      <c r="DG17" s="27"/>
      <c r="DH17" s="27"/>
      <c r="DI17" s="28"/>
      <c r="DJ17" s="28"/>
      <c r="DK17" s="28"/>
      <c r="DL17" s="28"/>
      <c r="DM17" s="28"/>
      <c r="DN17" s="28"/>
      <c r="DO17" s="28"/>
      <c r="DP17" s="28"/>
      <c r="DQ17" s="28"/>
    </row>
    <row r="18" customFormat="false" ht="12.75" hidden="false" customHeight="false" outlineLevel="0" collapsed="false">
      <c r="A18" s="68" t="n">
        <f aca="false">A17+1</f>
        <v>10</v>
      </c>
      <c r="B18" s="69" t="s">
        <v>39</v>
      </c>
      <c r="C18" s="69" t="s">
        <v>40</v>
      </c>
      <c r="D18" s="70" t="str">
        <f aca="false">" "</f>
        <v> </v>
      </c>
      <c r="E18" s="71" t="str">
        <f aca="false">IF(J18&lt;30,"X"," ")</f>
        <v> </v>
      </c>
      <c r="F18" s="72" t="n">
        <f aca="false">IF(G18&gt;0,H18/G18,0)</f>
        <v>0</v>
      </c>
      <c r="G18" s="73" t="n">
        <f aca="true">IF(RAnz=0,0,COUNTA(OFFSET($L18:$DQ18,0,0,1,RAnz)))</f>
        <v>0</v>
      </c>
      <c r="H18" s="73" t="n">
        <f aca="true">IF(RAnz=0,0,SUM(OFFSET($L18:$DQ18,0,0,1,RAnz)))</f>
        <v>0</v>
      </c>
      <c r="I18" s="72" t="n">
        <f aca="false">IF(J18&gt;0,K18/J18,0)</f>
        <v>2</v>
      </c>
      <c r="J18" s="73" t="n">
        <f aca="false">COUNTA(L18:DQ18)</f>
        <v>83</v>
      </c>
      <c r="K18" s="74" t="n">
        <f aca="false">SUM(L18:DQ18)</f>
        <v>166</v>
      </c>
      <c r="L18" s="27" t="n">
        <v>10</v>
      </c>
      <c r="M18" s="27" t="n">
        <v>-17</v>
      </c>
      <c r="N18" s="27" t="n">
        <v>4</v>
      </c>
      <c r="O18" s="27" t="n">
        <v>-43</v>
      </c>
      <c r="P18" s="27"/>
      <c r="Q18" s="27"/>
      <c r="R18" s="27" t="n">
        <v>36</v>
      </c>
      <c r="S18" s="27" t="n">
        <v>32</v>
      </c>
      <c r="T18" s="27" t="n">
        <v>-21</v>
      </c>
      <c r="U18" s="27" t="n">
        <v>35</v>
      </c>
      <c r="V18" s="27" t="n">
        <v>-20</v>
      </c>
      <c r="W18" s="27" t="n">
        <v>-2</v>
      </c>
      <c r="X18" s="27" t="n">
        <v>-35</v>
      </c>
      <c r="Y18" s="27" t="n">
        <v>-24</v>
      </c>
      <c r="Z18" s="27" t="n">
        <v>-5</v>
      </c>
      <c r="AA18" s="27" t="n">
        <v>14</v>
      </c>
      <c r="AB18" s="27" t="n">
        <v>12</v>
      </c>
      <c r="AC18" s="27" t="n">
        <v>8</v>
      </c>
      <c r="AD18" s="27" t="n">
        <v>10</v>
      </c>
      <c r="AE18" s="27" t="n">
        <v>43</v>
      </c>
      <c r="AF18" s="27" t="n">
        <v>6</v>
      </c>
      <c r="AG18" s="27" t="n">
        <v>-7</v>
      </c>
      <c r="AH18" s="27" t="n">
        <v>3</v>
      </c>
      <c r="AI18" s="27"/>
      <c r="AJ18" s="27"/>
      <c r="AK18" s="27"/>
      <c r="AL18" s="27"/>
      <c r="AM18" s="27" t="n">
        <v>7</v>
      </c>
      <c r="AN18" s="27" t="n">
        <v>-37</v>
      </c>
      <c r="AO18" s="27" t="n">
        <v>11</v>
      </c>
      <c r="AP18" s="27" t="n">
        <v>-37</v>
      </c>
      <c r="AQ18" s="27" t="n">
        <v>33</v>
      </c>
      <c r="AR18" s="27" t="n">
        <v>-10</v>
      </c>
      <c r="AS18" s="27" t="n">
        <v>27</v>
      </c>
      <c r="AT18" s="27" t="n">
        <v>-2</v>
      </c>
      <c r="AU18" s="27" t="n">
        <v>-11</v>
      </c>
      <c r="AV18" s="27" t="n">
        <v>-32</v>
      </c>
      <c r="AW18" s="27" t="n">
        <v>-41</v>
      </c>
      <c r="AX18" s="27" t="n">
        <v>-3</v>
      </c>
      <c r="AY18" s="27"/>
      <c r="AZ18" s="27"/>
      <c r="BA18" s="27" t="n">
        <v>2</v>
      </c>
      <c r="BB18" s="27" t="n">
        <v>9</v>
      </c>
      <c r="BC18" s="27" t="n">
        <v>-5</v>
      </c>
      <c r="BD18" s="27" t="n">
        <v>43</v>
      </c>
      <c r="BE18" s="27" t="n">
        <v>-9</v>
      </c>
      <c r="BF18" s="27" t="n">
        <v>-19</v>
      </c>
      <c r="BG18" s="27"/>
      <c r="BH18" s="27"/>
      <c r="BI18" s="27" t="n">
        <v>25</v>
      </c>
      <c r="BJ18" s="27" t="n">
        <v>23</v>
      </c>
      <c r="BK18" s="27" t="n">
        <v>20</v>
      </c>
      <c r="BL18" s="27" t="n">
        <v>31</v>
      </c>
      <c r="BM18" s="27" t="n">
        <v>-11</v>
      </c>
      <c r="BN18" s="27" t="n">
        <v>6</v>
      </c>
      <c r="BO18" s="27" t="n">
        <v>10</v>
      </c>
      <c r="BP18" s="27" t="n">
        <v>-3</v>
      </c>
      <c r="BQ18" s="27"/>
      <c r="BR18" s="27" t="n">
        <v>19</v>
      </c>
      <c r="BS18" s="27"/>
      <c r="BT18" s="27" t="n">
        <v>-20</v>
      </c>
      <c r="BU18" s="27" t="n">
        <v>-11</v>
      </c>
      <c r="BV18" s="27" t="n">
        <v>-48</v>
      </c>
      <c r="BW18" s="27" t="n">
        <v>11</v>
      </c>
      <c r="BX18" s="27" t="n">
        <v>6</v>
      </c>
      <c r="BY18" s="27"/>
      <c r="BZ18" s="27"/>
      <c r="CA18" s="27" t="n">
        <v>8</v>
      </c>
      <c r="CB18" s="27" t="n">
        <v>3</v>
      </c>
      <c r="CC18" s="27" t="n">
        <v>14</v>
      </c>
      <c r="CD18" s="27" t="n">
        <v>31</v>
      </c>
      <c r="CE18" s="27" t="n">
        <v>-24</v>
      </c>
      <c r="CF18" s="27" t="n">
        <v>11</v>
      </c>
      <c r="CG18" s="27" t="n">
        <v>6</v>
      </c>
      <c r="CH18" s="27" t="n">
        <v>-3</v>
      </c>
      <c r="CI18" s="27" t="n">
        <v>12</v>
      </c>
      <c r="CJ18" s="27" t="n">
        <v>24</v>
      </c>
      <c r="CK18" s="27" t="n">
        <v>5</v>
      </c>
      <c r="CL18" s="27" t="n">
        <v>12</v>
      </c>
      <c r="CM18" s="27" t="n">
        <v>42</v>
      </c>
      <c r="CN18" s="27" t="n">
        <v>17</v>
      </c>
      <c r="CO18" s="27" t="n">
        <v>13</v>
      </c>
      <c r="CP18" s="27" t="n">
        <v>46</v>
      </c>
      <c r="CQ18" s="27" t="n">
        <v>-4</v>
      </c>
      <c r="CR18" s="27" t="n">
        <v>-33</v>
      </c>
      <c r="CS18" s="27" t="n">
        <v>-4</v>
      </c>
      <c r="CT18" s="27" t="n">
        <v>-35</v>
      </c>
      <c r="CU18" s="27" t="n">
        <v>-13</v>
      </c>
      <c r="CV18" s="27" t="n">
        <v>-26</v>
      </c>
      <c r="CW18" s="27" t="n">
        <v>-13</v>
      </c>
      <c r="CX18" s="27" t="n">
        <v>18</v>
      </c>
      <c r="CY18" s="27" t="n">
        <v>-17</v>
      </c>
      <c r="CZ18" s="27" t="n">
        <v>-2</v>
      </c>
      <c r="DA18" s="27" t="n">
        <v>-5</v>
      </c>
      <c r="DB18" s="27" t="n">
        <v>35</v>
      </c>
      <c r="DC18" s="27"/>
      <c r="DD18" s="27"/>
      <c r="DE18" s="27"/>
      <c r="DF18" s="27"/>
      <c r="DG18" s="27" t="n">
        <v>3</v>
      </c>
      <c r="DH18" s="27" t="n">
        <v>22</v>
      </c>
      <c r="DI18" s="28"/>
      <c r="DJ18" s="28"/>
      <c r="DK18" s="28"/>
      <c r="DL18" s="28"/>
      <c r="DM18" s="28"/>
      <c r="DN18" s="28"/>
      <c r="DO18" s="28"/>
      <c r="DP18" s="28"/>
      <c r="DQ18" s="28"/>
    </row>
    <row r="19" customFormat="false" ht="12.75" hidden="false" customHeight="false" outlineLevel="0" collapsed="false">
      <c r="A19" s="68" t="n">
        <f aca="false">A18+1</f>
        <v>11</v>
      </c>
      <c r="B19" s="69" t="s">
        <v>41</v>
      </c>
      <c r="C19" s="69" t="s">
        <v>42</v>
      </c>
      <c r="D19" s="70"/>
      <c r="E19" s="71" t="str">
        <f aca="false">IF(J19&lt;30,"X"," ")</f>
        <v> </v>
      </c>
      <c r="F19" s="72" t="n">
        <f aca="false">IF(G19&gt;0,H19/G19,0)</f>
        <v>0</v>
      </c>
      <c r="G19" s="73" t="n">
        <f aca="true">IF(RAnz=0,0,COUNTA(OFFSET($L19:$DQ19,0,0,1,RAnz)))</f>
        <v>0</v>
      </c>
      <c r="H19" s="73" t="n">
        <f aca="true">IF(RAnz=0,0,SUM(OFFSET($L19:$DQ19,0,0,1,RAnz)))</f>
        <v>0</v>
      </c>
      <c r="I19" s="72" t="n">
        <f aca="false">IF(J19&gt;0,K19/J19,0)</f>
        <v>1.91176470588235</v>
      </c>
      <c r="J19" s="73" t="n">
        <f aca="false">COUNTA(L19:DQ19)</f>
        <v>34</v>
      </c>
      <c r="K19" s="74" t="n">
        <f aca="false">SUM(L19:DQ19)</f>
        <v>65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 t="n">
        <v>48</v>
      </c>
      <c r="BV19" s="27" t="n">
        <v>-16</v>
      </c>
      <c r="BW19" s="27" t="n">
        <v>-20</v>
      </c>
      <c r="BX19" s="27" t="n">
        <v>-18</v>
      </c>
      <c r="BY19" s="27" t="n">
        <v>5</v>
      </c>
      <c r="BZ19" s="27" t="n">
        <v>33</v>
      </c>
      <c r="CA19" s="27" t="n">
        <v>-52</v>
      </c>
      <c r="CB19" s="27" t="n">
        <v>22</v>
      </c>
      <c r="CC19" s="27" t="n">
        <v>-2</v>
      </c>
      <c r="CD19" s="27" t="n">
        <v>-26</v>
      </c>
      <c r="CE19" s="27" t="n">
        <v>-15</v>
      </c>
      <c r="CF19" s="27" t="n">
        <v>49</v>
      </c>
      <c r="CG19" s="27" t="n">
        <v>-9</v>
      </c>
      <c r="CH19" s="27" t="n">
        <v>-1</v>
      </c>
      <c r="CI19" s="27" t="n">
        <v>24</v>
      </c>
      <c r="CJ19" s="27" t="n">
        <v>15</v>
      </c>
      <c r="CK19" s="27" t="n">
        <v>9</v>
      </c>
      <c r="CL19" s="27" t="n">
        <v>-34</v>
      </c>
      <c r="CM19" s="27" t="n">
        <v>20</v>
      </c>
      <c r="CN19" s="27" t="n">
        <v>-43</v>
      </c>
      <c r="CO19" s="27" t="n">
        <v>25</v>
      </c>
      <c r="CP19" s="27" t="n">
        <v>-14</v>
      </c>
      <c r="CQ19" s="27"/>
      <c r="CR19" s="27"/>
      <c r="CS19" s="27"/>
      <c r="CT19" s="27"/>
      <c r="CU19" s="27" t="n">
        <v>32</v>
      </c>
      <c r="CV19" s="27" t="n">
        <v>20</v>
      </c>
      <c r="CW19" s="27"/>
      <c r="CX19" s="27" t="n">
        <v>-22</v>
      </c>
      <c r="CY19" s="27" t="n">
        <v>3</v>
      </c>
      <c r="CZ19" s="27" t="n">
        <v>12</v>
      </c>
      <c r="DA19" s="27" t="n">
        <v>28</v>
      </c>
      <c r="DB19" s="27" t="n">
        <v>33</v>
      </c>
      <c r="DC19" s="27" t="n">
        <v>17</v>
      </c>
      <c r="DD19" s="27"/>
      <c r="DE19" s="27" t="n">
        <v>-32</v>
      </c>
      <c r="DF19" s="27" t="n">
        <v>-24</v>
      </c>
      <c r="DG19" s="27" t="n">
        <v>19</v>
      </c>
      <c r="DH19" s="27" t="n">
        <v>-21</v>
      </c>
      <c r="DI19" s="28"/>
      <c r="DJ19" s="28"/>
      <c r="DK19" s="28"/>
      <c r="DL19" s="28"/>
      <c r="DM19" s="28"/>
      <c r="DN19" s="28"/>
      <c r="DO19" s="28"/>
      <c r="DP19" s="28"/>
      <c r="DQ19" s="28"/>
    </row>
    <row r="20" customFormat="false" ht="12.75" hidden="false" customHeight="false" outlineLevel="0" collapsed="false">
      <c r="A20" s="68" t="n">
        <f aca="false">A19+1</f>
        <v>12</v>
      </c>
      <c r="B20" s="69" t="s">
        <v>43</v>
      </c>
      <c r="C20" s="69" t="s">
        <v>44</v>
      </c>
      <c r="D20" s="70"/>
      <c r="E20" s="71" t="str">
        <f aca="false">IF(J20&lt;30,"X"," ")</f>
        <v> </v>
      </c>
      <c r="F20" s="72" t="n">
        <f aca="false">IF(G20&gt;0,H20/G20,0)</f>
        <v>0</v>
      </c>
      <c r="G20" s="73" t="n">
        <f aca="true">IF(RAnz=0,0,COUNTA(OFFSET($L20:$DQ20,0,0,1,RAnz)))</f>
        <v>0</v>
      </c>
      <c r="H20" s="73" t="n">
        <f aca="true">IF(RAnz=0,0,SUM(OFFSET($L20:$DQ20,0,0,1,RAnz)))</f>
        <v>0</v>
      </c>
      <c r="I20" s="72" t="n">
        <f aca="false">IF(J20&gt;0,K20/J20,0)</f>
        <v>1.87912087912088</v>
      </c>
      <c r="J20" s="73" t="n">
        <f aca="false">COUNTA(L20:DQ20)</f>
        <v>91</v>
      </c>
      <c r="K20" s="74" t="n">
        <f aca="false">SUM(L20:DQ20)</f>
        <v>171</v>
      </c>
      <c r="L20" s="27"/>
      <c r="M20" s="27"/>
      <c r="N20" s="27" t="n">
        <v>-32</v>
      </c>
      <c r="O20" s="27" t="n">
        <v>42</v>
      </c>
      <c r="P20" s="27" t="n">
        <v>-37</v>
      </c>
      <c r="Q20" s="27" t="n">
        <v>-24</v>
      </c>
      <c r="R20" s="27"/>
      <c r="S20" s="27"/>
      <c r="T20" s="27" t="n">
        <v>12</v>
      </c>
      <c r="U20" s="27" t="n">
        <v>-23</v>
      </c>
      <c r="V20" s="27" t="n">
        <v>0</v>
      </c>
      <c r="W20" s="27" t="n">
        <v>-22</v>
      </c>
      <c r="X20" s="27" t="n">
        <v>-19</v>
      </c>
      <c r="Y20" s="27" t="n">
        <v>28</v>
      </c>
      <c r="Z20" s="27" t="n">
        <v>-52</v>
      </c>
      <c r="AA20" s="27" t="n">
        <v>38</v>
      </c>
      <c r="AB20" s="27" t="n">
        <v>37</v>
      </c>
      <c r="AC20" s="27" t="n">
        <v>-35</v>
      </c>
      <c r="AD20" s="27" t="n">
        <v>-19</v>
      </c>
      <c r="AE20" s="27" t="n">
        <v>12</v>
      </c>
      <c r="AF20" s="27" t="n">
        <v>3</v>
      </c>
      <c r="AG20" s="27" t="n">
        <v>-37</v>
      </c>
      <c r="AH20" s="27" t="n">
        <v>11</v>
      </c>
      <c r="AI20" s="27" t="n">
        <v>16</v>
      </c>
      <c r="AJ20" s="27" t="n">
        <v>28</v>
      </c>
      <c r="AK20" s="27" t="n">
        <v>10</v>
      </c>
      <c r="AL20" s="27" t="n">
        <v>1</v>
      </c>
      <c r="AM20" s="27" t="n">
        <v>42</v>
      </c>
      <c r="AN20" s="27" t="n">
        <v>45</v>
      </c>
      <c r="AO20" s="27" t="n">
        <v>33</v>
      </c>
      <c r="AP20" s="27" t="n">
        <v>33</v>
      </c>
      <c r="AQ20" s="27" t="n">
        <v>-1</v>
      </c>
      <c r="AR20" s="27" t="n">
        <v>9</v>
      </c>
      <c r="AS20" s="27" t="n">
        <v>18</v>
      </c>
      <c r="AT20" s="27" t="n">
        <v>-17</v>
      </c>
      <c r="AU20" s="27" t="n">
        <v>35</v>
      </c>
      <c r="AV20" s="27" t="n">
        <v>31</v>
      </c>
      <c r="AW20" s="27" t="n">
        <v>48</v>
      </c>
      <c r="AX20" s="27" t="n">
        <v>0</v>
      </c>
      <c r="AY20" s="27"/>
      <c r="AZ20" s="27"/>
      <c r="BA20" s="27" t="n">
        <v>-22</v>
      </c>
      <c r="BB20" s="27" t="n">
        <v>18</v>
      </c>
      <c r="BC20" s="27" t="n">
        <v>-46</v>
      </c>
      <c r="BD20" s="27" t="n">
        <v>37</v>
      </c>
      <c r="BE20" s="27" t="n">
        <v>-69</v>
      </c>
      <c r="BF20" s="27" t="n">
        <v>-29</v>
      </c>
      <c r="BG20" s="27" t="n">
        <v>20</v>
      </c>
      <c r="BH20" s="27" t="n">
        <v>28</v>
      </c>
      <c r="BI20" s="27" t="n">
        <v>40</v>
      </c>
      <c r="BJ20" s="27" t="n">
        <v>18</v>
      </c>
      <c r="BK20" s="27" t="n">
        <v>12</v>
      </c>
      <c r="BL20" s="27" t="n">
        <v>-15</v>
      </c>
      <c r="BM20" s="27" t="n">
        <v>8</v>
      </c>
      <c r="BN20" s="27" t="n">
        <v>-49</v>
      </c>
      <c r="BO20" s="27" t="n">
        <v>-3</v>
      </c>
      <c r="BP20" s="27" t="n">
        <v>18</v>
      </c>
      <c r="BQ20" s="27" t="n">
        <v>-20</v>
      </c>
      <c r="BR20" s="27" t="n">
        <v>56</v>
      </c>
      <c r="BS20" s="27" t="n">
        <v>-27</v>
      </c>
      <c r="BT20" s="27" t="n">
        <v>44</v>
      </c>
      <c r="BU20" s="27" t="n">
        <v>-7</v>
      </c>
      <c r="BV20" s="27" t="n">
        <v>-8</v>
      </c>
      <c r="BW20" s="27" t="n">
        <v>-41</v>
      </c>
      <c r="BX20" s="27" t="n">
        <v>17</v>
      </c>
      <c r="BY20" s="27" t="n">
        <v>-7</v>
      </c>
      <c r="BZ20" s="27" t="n">
        <v>-6</v>
      </c>
      <c r="CA20" s="27" t="n">
        <v>14</v>
      </c>
      <c r="CB20" s="27" t="n">
        <v>-3</v>
      </c>
      <c r="CC20" s="27" t="n">
        <v>-39</v>
      </c>
      <c r="CD20" s="27" t="n">
        <v>-13</v>
      </c>
      <c r="CE20" s="27"/>
      <c r="CF20" s="27"/>
      <c r="CG20" s="27" t="n">
        <v>-2</v>
      </c>
      <c r="CH20" s="27" t="n">
        <v>-9</v>
      </c>
      <c r="CI20" s="27" t="n">
        <v>34</v>
      </c>
      <c r="CJ20" s="27" t="n">
        <v>-4</v>
      </c>
      <c r="CK20" s="27"/>
      <c r="CL20" s="27"/>
      <c r="CM20" s="27" t="n">
        <v>18</v>
      </c>
      <c r="CN20" s="27" t="n">
        <v>39</v>
      </c>
      <c r="CO20" s="27" t="n">
        <v>2</v>
      </c>
      <c r="CP20" s="27" t="n">
        <v>-15</v>
      </c>
      <c r="CQ20" s="27" t="n">
        <v>-22</v>
      </c>
      <c r="CR20" s="27" t="n">
        <v>5</v>
      </c>
      <c r="CS20" s="27" t="n">
        <v>24</v>
      </c>
      <c r="CT20" s="27" t="n">
        <v>-12</v>
      </c>
      <c r="CU20" s="27" t="n">
        <v>-35</v>
      </c>
      <c r="CV20" s="27" t="n">
        <v>29</v>
      </c>
      <c r="CW20" s="27" t="n">
        <v>8</v>
      </c>
      <c r="CX20" s="27" t="n">
        <v>-56</v>
      </c>
      <c r="CY20" s="27" t="n">
        <v>-14</v>
      </c>
      <c r="CZ20" s="27" t="n">
        <v>-10</v>
      </c>
      <c r="DA20" s="27" t="n">
        <v>-2</v>
      </c>
      <c r="DB20" s="27" t="n">
        <v>44</v>
      </c>
      <c r="DC20" s="27" t="n">
        <v>-6</v>
      </c>
      <c r="DD20" s="27" t="n">
        <v>31</v>
      </c>
      <c r="DE20" s="27" t="n">
        <v>-23</v>
      </c>
      <c r="DF20" s="27" t="n">
        <v>16</v>
      </c>
      <c r="DG20" s="27" t="n">
        <v>2</v>
      </c>
      <c r="DH20" s="27" t="n">
        <v>-11</v>
      </c>
      <c r="DI20" s="28"/>
      <c r="DJ20" s="28"/>
      <c r="DK20" s="28"/>
      <c r="DL20" s="28"/>
      <c r="DM20" s="28"/>
      <c r="DN20" s="28"/>
      <c r="DO20" s="28"/>
      <c r="DP20" s="28"/>
      <c r="DQ20" s="28"/>
    </row>
    <row r="21" customFormat="false" ht="12.75" hidden="false" customHeight="false" outlineLevel="0" collapsed="false">
      <c r="A21" s="68" t="n">
        <f aca="false">A20+1</f>
        <v>13</v>
      </c>
      <c r="B21" s="69" t="s">
        <v>45</v>
      </c>
      <c r="C21" s="69" t="s">
        <v>46</v>
      </c>
      <c r="D21" s="70" t="str">
        <f aca="false">" "</f>
        <v> </v>
      </c>
      <c r="E21" s="71" t="str">
        <f aca="false">IF(J21&lt;30,"X"," ")</f>
        <v> </v>
      </c>
      <c r="F21" s="72" t="n">
        <f aca="false">IF(G21&gt;0,H21/G21,0)</f>
        <v>0</v>
      </c>
      <c r="G21" s="73" t="n">
        <f aca="true">IF(RAnz=0,0,COUNTA(OFFSET($L21:$DQ21,0,0,1,RAnz)))</f>
        <v>0</v>
      </c>
      <c r="H21" s="73" t="n">
        <f aca="true">IF(RAnz=0,0,SUM(OFFSET($L21:$DQ21,0,0,1,RAnz)))</f>
        <v>0</v>
      </c>
      <c r="I21" s="72" t="n">
        <f aca="false">IF(J21&gt;0,K21/J21,0)</f>
        <v>1.75806451612903</v>
      </c>
      <c r="J21" s="73" t="n">
        <f aca="false">COUNTA(L21:DQ21)</f>
        <v>62</v>
      </c>
      <c r="K21" s="74" t="n">
        <f aca="false">SUM(L21:DQ21)</f>
        <v>109</v>
      </c>
      <c r="L21" s="27"/>
      <c r="M21" s="27" t="n">
        <v>-7</v>
      </c>
      <c r="N21" s="27" t="n">
        <v>-48</v>
      </c>
      <c r="O21" s="27" t="n">
        <v>-15</v>
      </c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 t="n">
        <v>-4</v>
      </c>
      <c r="AA21" s="27" t="n">
        <v>-32</v>
      </c>
      <c r="AB21" s="27"/>
      <c r="AC21" s="27" t="n">
        <v>-8</v>
      </c>
      <c r="AD21" s="27" t="n">
        <v>-5</v>
      </c>
      <c r="AE21" s="27"/>
      <c r="AF21" s="27"/>
      <c r="AG21" s="27" t="n">
        <v>9</v>
      </c>
      <c r="AH21" s="27" t="n">
        <v>8</v>
      </c>
      <c r="AI21" s="27"/>
      <c r="AJ21" s="27"/>
      <c r="AK21" s="27"/>
      <c r="AL21" s="27" t="n">
        <v>29</v>
      </c>
      <c r="AM21" s="27"/>
      <c r="AN21" s="27" t="n">
        <v>5</v>
      </c>
      <c r="AO21" s="27"/>
      <c r="AP21" s="27" t="n">
        <v>37</v>
      </c>
      <c r="AQ21" s="27" t="n">
        <v>-21</v>
      </c>
      <c r="AR21" s="27" t="n">
        <v>38</v>
      </c>
      <c r="AS21" s="27" t="n">
        <v>-5</v>
      </c>
      <c r="AT21" s="27" t="n">
        <v>14</v>
      </c>
      <c r="AU21" s="27" t="n">
        <v>-20</v>
      </c>
      <c r="AV21" s="27" t="n">
        <v>-20</v>
      </c>
      <c r="AW21" s="27"/>
      <c r="AX21" s="27"/>
      <c r="AY21" s="27"/>
      <c r="AZ21" s="27" t="n">
        <v>-39</v>
      </c>
      <c r="BA21" s="27" t="n">
        <v>-2</v>
      </c>
      <c r="BB21" s="27" t="n">
        <v>5</v>
      </c>
      <c r="BC21" s="27" t="n">
        <v>-22</v>
      </c>
      <c r="BD21" s="27" t="n">
        <v>9</v>
      </c>
      <c r="BE21" s="27" t="n">
        <v>17</v>
      </c>
      <c r="BF21" s="27" t="n">
        <v>13</v>
      </c>
      <c r="BG21" s="27" t="n">
        <v>-48</v>
      </c>
      <c r="BH21" s="27" t="n">
        <v>-15</v>
      </c>
      <c r="BI21" s="27" t="n">
        <v>12</v>
      </c>
      <c r="BJ21" s="27" t="n">
        <v>2</v>
      </c>
      <c r="BK21" s="27"/>
      <c r="BL21" s="27" t="n">
        <v>21</v>
      </c>
      <c r="BM21" s="27" t="n">
        <v>-34</v>
      </c>
      <c r="BN21" s="27" t="n">
        <v>7</v>
      </c>
      <c r="BO21" s="27"/>
      <c r="BP21" s="27" t="n">
        <v>-4</v>
      </c>
      <c r="BQ21" s="27" t="n">
        <v>-11</v>
      </c>
      <c r="BR21" s="27" t="n">
        <v>4</v>
      </c>
      <c r="BS21" s="27" t="n">
        <v>-2</v>
      </c>
      <c r="BT21" s="27" t="n">
        <v>-9</v>
      </c>
      <c r="BU21" s="27"/>
      <c r="BV21" s="27" t="n">
        <v>12</v>
      </c>
      <c r="BW21" s="27"/>
      <c r="BX21" s="27" t="n">
        <v>23</v>
      </c>
      <c r="BY21" s="27" t="n">
        <v>20</v>
      </c>
      <c r="BZ21" s="27" t="n">
        <v>29</v>
      </c>
      <c r="CA21" s="27" t="n">
        <v>-14</v>
      </c>
      <c r="CB21" s="27" t="n">
        <v>10</v>
      </c>
      <c r="CC21" s="27" t="n">
        <v>-15</v>
      </c>
      <c r="CD21" s="27" t="n">
        <v>-24</v>
      </c>
      <c r="CE21" s="27" t="n">
        <v>68</v>
      </c>
      <c r="CF21" s="27" t="n">
        <v>30</v>
      </c>
      <c r="CG21" s="27"/>
      <c r="CH21" s="27"/>
      <c r="CI21" s="27" t="n">
        <v>26</v>
      </c>
      <c r="CJ21" s="27" t="n">
        <v>-11</v>
      </c>
      <c r="CK21" s="27"/>
      <c r="CL21" s="27"/>
      <c r="CM21" s="27" t="n">
        <v>-28</v>
      </c>
      <c r="CN21" s="27" t="n">
        <v>30</v>
      </c>
      <c r="CO21" s="27"/>
      <c r="CP21" s="27"/>
      <c r="CQ21" s="27"/>
      <c r="CR21" s="27" t="n">
        <v>-21</v>
      </c>
      <c r="CS21" s="27"/>
      <c r="CT21" s="27" t="n">
        <v>10</v>
      </c>
      <c r="CU21" s="27" t="n">
        <v>35</v>
      </c>
      <c r="CV21" s="27" t="n">
        <v>-3</v>
      </c>
      <c r="CW21" s="27"/>
      <c r="CX21" s="27" t="n">
        <v>8</v>
      </c>
      <c r="CY21" s="27" t="n">
        <v>15</v>
      </c>
      <c r="CZ21" s="27" t="n">
        <v>-5</v>
      </c>
      <c r="DA21" s="27" t="n">
        <v>21</v>
      </c>
      <c r="DB21" s="27" t="n">
        <v>4</v>
      </c>
      <c r="DC21" s="27"/>
      <c r="DD21" s="27"/>
      <c r="DE21" s="27"/>
      <c r="DF21" s="27"/>
      <c r="DG21" s="27" t="n">
        <v>-4</v>
      </c>
      <c r="DH21" s="27" t="n">
        <v>34</v>
      </c>
      <c r="DI21" s="28"/>
      <c r="DJ21" s="28"/>
      <c r="DK21" s="28"/>
      <c r="DL21" s="28"/>
      <c r="DM21" s="28"/>
      <c r="DN21" s="28"/>
      <c r="DO21" s="28"/>
      <c r="DP21" s="28"/>
      <c r="DQ21" s="28"/>
    </row>
    <row r="22" customFormat="false" ht="12.75" hidden="false" customHeight="false" outlineLevel="0" collapsed="false">
      <c r="A22" s="68" t="n">
        <f aca="false">A21+1</f>
        <v>14</v>
      </c>
      <c r="B22" s="69" t="s">
        <v>47</v>
      </c>
      <c r="C22" s="69" t="s">
        <v>48</v>
      </c>
      <c r="D22" s="70"/>
      <c r="E22" s="71" t="str">
        <f aca="false">IF(J22&lt;30,"X"," ")</f>
        <v> </v>
      </c>
      <c r="F22" s="72" t="n">
        <f aca="false">IF(G22&gt;0,H22/G22,0)</f>
        <v>0</v>
      </c>
      <c r="G22" s="73" t="n">
        <f aca="true">IF(RAnz=0,0,COUNTA(OFFSET($L22:$DQ22,0,0,1,RAnz)))</f>
        <v>0</v>
      </c>
      <c r="H22" s="73" t="n">
        <f aca="true">IF(RAnz=0,0,SUM(OFFSET($L22:$DQ22,0,0,1,RAnz)))</f>
        <v>0</v>
      </c>
      <c r="I22" s="72" t="n">
        <f aca="false">IF(J22&gt;0,K22/J22,0)</f>
        <v>1.09836065573771</v>
      </c>
      <c r="J22" s="73" t="n">
        <f aca="false">COUNTA(L22:DQ22)</f>
        <v>61</v>
      </c>
      <c r="K22" s="74" t="n">
        <f aca="false">SUM(L22:DQ22)</f>
        <v>67</v>
      </c>
      <c r="L22" s="27" t="n">
        <v>20</v>
      </c>
      <c r="M22" s="27" t="n">
        <v>8</v>
      </c>
      <c r="N22" s="27" t="n">
        <v>8</v>
      </c>
      <c r="O22" s="27" t="n">
        <v>40</v>
      </c>
      <c r="P22" s="27" t="n">
        <v>-46</v>
      </c>
      <c r="Q22" s="27" t="n">
        <v>7</v>
      </c>
      <c r="R22" s="27"/>
      <c r="S22" s="27"/>
      <c r="T22" s="27" t="n">
        <v>-14</v>
      </c>
      <c r="U22" s="27" t="n">
        <v>-9</v>
      </c>
      <c r="V22" s="27"/>
      <c r="W22" s="27"/>
      <c r="X22" s="27"/>
      <c r="Y22" s="27"/>
      <c r="Z22" s="27" t="n">
        <v>-5</v>
      </c>
      <c r="AA22" s="27" t="n">
        <v>21</v>
      </c>
      <c r="AB22" s="27" t="n">
        <v>-10</v>
      </c>
      <c r="AC22" s="27" t="n">
        <v>-3</v>
      </c>
      <c r="AD22" s="27"/>
      <c r="AE22" s="27" t="n">
        <v>-5</v>
      </c>
      <c r="AF22" s="27"/>
      <c r="AG22" s="27" t="n">
        <v>-9</v>
      </c>
      <c r="AH22" s="27" t="n">
        <v>-29</v>
      </c>
      <c r="AI22" s="27"/>
      <c r="AJ22" s="27" t="n">
        <v>-1</v>
      </c>
      <c r="AK22" s="27" t="n">
        <v>13</v>
      </c>
      <c r="AL22" s="27" t="n">
        <v>16</v>
      </c>
      <c r="AM22" s="27" t="n">
        <v>18</v>
      </c>
      <c r="AN22" s="27" t="n">
        <v>-3</v>
      </c>
      <c r="AO22" s="27" t="n">
        <v>-25</v>
      </c>
      <c r="AP22" s="27" t="n">
        <v>24</v>
      </c>
      <c r="AQ22" s="27"/>
      <c r="AR22" s="27"/>
      <c r="AS22" s="27"/>
      <c r="AT22" s="27"/>
      <c r="AU22" s="27" t="n">
        <v>17</v>
      </c>
      <c r="AV22" s="27" t="n">
        <v>3</v>
      </c>
      <c r="AW22" s="27" t="n">
        <v>-10</v>
      </c>
      <c r="AX22" s="27" t="n">
        <v>9</v>
      </c>
      <c r="AY22" s="27"/>
      <c r="AZ22" s="27" t="n">
        <v>11</v>
      </c>
      <c r="BA22" s="27" t="n">
        <v>21</v>
      </c>
      <c r="BB22" s="27" t="n">
        <v>-28</v>
      </c>
      <c r="BC22" s="27"/>
      <c r="BD22" s="27"/>
      <c r="BE22" s="27"/>
      <c r="BF22" s="27"/>
      <c r="BG22" s="27"/>
      <c r="BH22" s="27" t="n">
        <v>-9</v>
      </c>
      <c r="BI22" s="27"/>
      <c r="BJ22" s="27"/>
      <c r="BK22" s="27" t="n">
        <v>4</v>
      </c>
      <c r="BL22" s="27" t="n">
        <v>20</v>
      </c>
      <c r="BM22" s="27"/>
      <c r="BN22" s="27" t="n">
        <v>33</v>
      </c>
      <c r="BO22" s="27" t="n">
        <v>-1</v>
      </c>
      <c r="BP22" s="27" t="n">
        <v>16</v>
      </c>
      <c r="BQ22" s="27" t="n">
        <v>-29</v>
      </c>
      <c r="BR22" s="27" t="n">
        <v>-10</v>
      </c>
      <c r="BS22" s="27"/>
      <c r="BT22" s="27"/>
      <c r="BU22" s="27" t="n">
        <v>25</v>
      </c>
      <c r="BV22" s="27" t="n">
        <v>-2</v>
      </c>
      <c r="BW22" s="27"/>
      <c r="BX22" s="27"/>
      <c r="BY22" s="27"/>
      <c r="BZ22" s="27"/>
      <c r="CA22" s="27" t="n">
        <v>-22</v>
      </c>
      <c r="CB22" s="27" t="n">
        <v>38</v>
      </c>
      <c r="CC22" s="27"/>
      <c r="CD22" s="27"/>
      <c r="CE22" s="27"/>
      <c r="CF22" s="27"/>
      <c r="CG22" s="27"/>
      <c r="CH22" s="27"/>
      <c r="CI22" s="27" t="n">
        <v>-13</v>
      </c>
      <c r="CJ22" s="27" t="n">
        <v>-28</v>
      </c>
      <c r="CK22" s="27" t="n">
        <v>-16</v>
      </c>
      <c r="CL22" s="27" t="n">
        <v>11</v>
      </c>
      <c r="CM22" s="27"/>
      <c r="CN22" s="27"/>
      <c r="CO22" s="27" t="n">
        <v>34</v>
      </c>
      <c r="CP22" s="27" t="n">
        <v>40</v>
      </c>
      <c r="CQ22" s="27"/>
      <c r="CR22" s="27"/>
      <c r="CS22" s="27"/>
      <c r="CT22" s="27"/>
      <c r="CU22" s="27" t="n">
        <v>-25</v>
      </c>
      <c r="CV22" s="27" t="n">
        <v>-13</v>
      </c>
      <c r="CW22" s="27" t="n">
        <v>4</v>
      </c>
      <c r="CX22" s="27" t="n">
        <v>2</v>
      </c>
      <c r="CY22" s="27" t="n">
        <v>-31</v>
      </c>
      <c r="CZ22" s="27" t="n">
        <v>-4</v>
      </c>
      <c r="DA22" s="27" t="n">
        <v>16</v>
      </c>
      <c r="DB22" s="27" t="n">
        <v>-17</v>
      </c>
      <c r="DC22" s="27" t="n">
        <v>12</v>
      </c>
      <c r="DD22" s="27" t="n">
        <v>9</v>
      </c>
      <c r="DE22" s="27" t="n">
        <v>9</v>
      </c>
      <c r="DF22" s="27" t="n">
        <v>-16</v>
      </c>
      <c r="DG22" s="27" t="n">
        <v>-12</v>
      </c>
      <c r="DH22" s="27" t="n">
        <v>3</v>
      </c>
      <c r="DI22" s="28"/>
      <c r="DJ22" s="28"/>
      <c r="DK22" s="28"/>
      <c r="DL22" s="28"/>
      <c r="DM22" s="28"/>
      <c r="DN22" s="28"/>
      <c r="DO22" s="28"/>
      <c r="DP22" s="28"/>
      <c r="DQ22" s="28"/>
    </row>
    <row r="23" customFormat="false" ht="12.75" hidden="false" customHeight="false" outlineLevel="0" collapsed="false">
      <c r="A23" s="68" t="n">
        <f aca="false">A22+1</f>
        <v>15</v>
      </c>
      <c r="B23" s="69" t="s">
        <v>49</v>
      </c>
      <c r="C23" s="69" t="s">
        <v>50</v>
      </c>
      <c r="D23" s="70"/>
      <c r="E23" s="71" t="str">
        <f aca="false">IF(J23&lt;30,"X"," ")</f>
        <v> </v>
      </c>
      <c r="F23" s="72" t="n">
        <f aca="false">IF(G23&gt;0,H23/G23,0)</f>
        <v>0</v>
      </c>
      <c r="G23" s="73" t="n">
        <f aca="true">IF(RAnz=0,0,COUNTA(OFFSET($L23:$DQ23,0,0,1,RAnz)))</f>
        <v>0</v>
      </c>
      <c r="H23" s="73" t="n">
        <f aca="true">IF(RAnz=0,0,SUM(OFFSET($L23:$DQ23,0,0,1,RAnz)))</f>
        <v>0</v>
      </c>
      <c r="I23" s="72" t="n">
        <f aca="false">IF(J23&gt;0,K23/J23,0)</f>
        <v>0.977272727272727</v>
      </c>
      <c r="J23" s="73" t="n">
        <f aca="false">COUNTA(L23:DQ23)</f>
        <v>88</v>
      </c>
      <c r="K23" s="74" t="n">
        <f aca="false">SUM(L23:DQ23)</f>
        <v>86</v>
      </c>
      <c r="L23" s="27" t="n">
        <v>26</v>
      </c>
      <c r="M23" s="27" t="n">
        <v>-27</v>
      </c>
      <c r="N23" s="27" t="n">
        <v>-38</v>
      </c>
      <c r="O23" s="27" t="n">
        <v>30</v>
      </c>
      <c r="P23" s="27"/>
      <c r="Q23" s="27" t="n">
        <v>-25</v>
      </c>
      <c r="R23" s="27"/>
      <c r="S23" s="27"/>
      <c r="T23" s="27" t="n">
        <v>-24</v>
      </c>
      <c r="U23" s="27" t="n">
        <v>11</v>
      </c>
      <c r="V23" s="27"/>
      <c r="W23" s="27" t="n">
        <v>3</v>
      </c>
      <c r="X23" s="27" t="n">
        <v>18</v>
      </c>
      <c r="Y23" s="27" t="n">
        <v>-16</v>
      </c>
      <c r="Z23" s="27" t="n">
        <v>3</v>
      </c>
      <c r="AA23" s="27" t="n">
        <v>11</v>
      </c>
      <c r="AB23" s="27" t="n">
        <v>29</v>
      </c>
      <c r="AC23" s="27" t="n">
        <v>-3</v>
      </c>
      <c r="AD23" s="27" t="n">
        <v>13</v>
      </c>
      <c r="AE23" s="27" t="n">
        <v>-15</v>
      </c>
      <c r="AF23" s="27" t="n">
        <v>-4</v>
      </c>
      <c r="AG23" s="27" t="n">
        <v>-5</v>
      </c>
      <c r="AH23" s="27" t="n">
        <v>32</v>
      </c>
      <c r="AI23" s="27" t="n">
        <v>8</v>
      </c>
      <c r="AJ23" s="27" t="n">
        <v>-44</v>
      </c>
      <c r="AK23" s="27" t="n">
        <v>4</v>
      </c>
      <c r="AL23" s="27" t="n">
        <v>-14</v>
      </c>
      <c r="AM23" s="27" t="n">
        <v>14</v>
      </c>
      <c r="AN23" s="27" t="n">
        <v>6</v>
      </c>
      <c r="AO23" s="27" t="n">
        <v>-17</v>
      </c>
      <c r="AP23" s="27" t="n">
        <v>-18</v>
      </c>
      <c r="AQ23" s="27"/>
      <c r="AR23" s="27"/>
      <c r="AS23" s="27" t="n">
        <v>-9</v>
      </c>
      <c r="AT23" s="27" t="n">
        <v>-7</v>
      </c>
      <c r="AU23" s="27" t="n">
        <v>-7</v>
      </c>
      <c r="AV23" s="27" t="n">
        <v>13</v>
      </c>
      <c r="AW23" s="27" t="n">
        <v>18</v>
      </c>
      <c r="AX23" s="27" t="n">
        <v>16</v>
      </c>
      <c r="AY23" s="27" t="n">
        <v>4</v>
      </c>
      <c r="AZ23" s="27" t="n">
        <v>-8</v>
      </c>
      <c r="BA23" s="27" t="n">
        <v>19</v>
      </c>
      <c r="BB23" s="27" t="n">
        <v>-45</v>
      </c>
      <c r="BC23" s="27" t="n">
        <v>12</v>
      </c>
      <c r="BD23" s="27" t="n">
        <v>39</v>
      </c>
      <c r="BE23" s="27" t="n">
        <v>35</v>
      </c>
      <c r="BF23" s="27" t="n">
        <v>-16</v>
      </c>
      <c r="BG23" s="27" t="n">
        <v>34</v>
      </c>
      <c r="BH23" s="27" t="n">
        <v>39</v>
      </c>
      <c r="BI23" s="27" t="n">
        <v>-7</v>
      </c>
      <c r="BJ23" s="27" t="n">
        <v>-14</v>
      </c>
      <c r="BK23" s="27" t="n">
        <v>-2</v>
      </c>
      <c r="BL23" s="27" t="n">
        <v>-43</v>
      </c>
      <c r="BM23" s="27" t="n">
        <v>19</v>
      </c>
      <c r="BN23" s="27" t="n">
        <v>25</v>
      </c>
      <c r="BO23" s="27" t="n">
        <v>18</v>
      </c>
      <c r="BP23" s="27"/>
      <c r="BQ23" s="27" t="n">
        <v>-26</v>
      </c>
      <c r="BR23" s="27" t="n">
        <v>-4</v>
      </c>
      <c r="BS23" s="27" t="n">
        <v>-19</v>
      </c>
      <c r="BT23" s="27" t="n">
        <v>43</v>
      </c>
      <c r="BU23" s="27" t="n">
        <v>-21</v>
      </c>
      <c r="BV23" s="27" t="n">
        <v>34</v>
      </c>
      <c r="BW23" s="27"/>
      <c r="BX23" s="27"/>
      <c r="BY23" s="27" t="n">
        <v>7</v>
      </c>
      <c r="BZ23" s="27" t="n">
        <v>-5</v>
      </c>
      <c r="CA23" s="27"/>
      <c r="CB23" s="27"/>
      <c r="CC23" s="27" t="n">
        <v>14</v>
      </c>
      <c r="CD23" s="27" t="n">
        <v>7</v>
      </c>
      <c r="CE23" s="27" t="n">
        <v>-15</v>
      </c>
      <c r="CF23" s="27" t="n">
        <v>-23</v>
      </c>
      <c r="CG23" s="27" t="n">
        <v>-10</v>
      </c>
      <c r="CH23" s="27" t="n">
        <v>-24</v>
      </c>
      <c r="CI23" s="27" t="n">
        <v>8</v>
      </c>
      <c r="CJ23" s="27" t="n">
        <v>-27</v>
      </c>
      <c r="CK23" s="27" t="n">
        <v>11</v>
      </c>
      <c r="CL23" s="27" t="n">
        <v>-6</v>
      </c>
      <c r="CM23" s="27" t="n">
        <v>-26</v>
      </c>
      <c r="CN23" s="27" t="n">
        <v>2</v>
      </c>
      <c r="CO23" s="27" t="n">
        <v>6</v>
      </c>
      <c r="CP23" s="27" t="n">
        <v>17</v>
      </c>
      <c r="CQ23" s="27" t="n">
        <v>25</v>
      </c>
      <c r="CR23" s="27" t="n">
        <v>-30</v>
      </c>
      <c r="CS23" s="27" t="n">
        <v>-4</v>
      </c>
      <c r="CT23" s="27" t="n">
        <v>-3</v>
      </c>
      <c r="CU23" s="27" t="n">
        <v>1</v>
      </c>
      <c r="CV23" s="27" t="n">
        <v>-21</v>
      </c>
      <c r="CW23" s="27" t="n">
        <v>16</v>
      </c>
      <c r="CX23" s="27" t="n">
        <v>13</v>
      </c>
      <c r="CY23" s="27" t="n">
        <v>19</v>
      </c>
      <c r="CZ23" s="27" t="n">
        <v>40</v>
      </c>
      <c r="DA23" s="27" t="n">
        <v>-19</v>
      </c>
      <c r="DB23" s="27" t="n">
        <v>14</v>
      </c>
      <c r="DC23" s="27"/>
      <c r="DD23" s="27"/>
      <c r="DE23" s="27" t="n">
        <v>-8</v>
      </c>
      <c r="DF23" s="27" t="n">
        <v>-7</v>
      </c>
      <c r="DG23" s="27" t="n">
        <v>37</v>
      </c>
      <c r="DH23" s="27" t="n">
        <v>-21</v>
      </c>
      <c r="DI23" s="28"/>
      <c r="DJ23" s="28"/>
      <c r="DK23" s="28"/>
      <c r="DL23" s="28"/>
      <c r="DM23" s="28"/>
      <c r="DN23" s="28"/>
      <c r="DO23" s="28"/>
      <c r="DP23" s="28"/>
      <c r="DQ23" s="28"/>
    </row>
    <row r="24" customFormat="false" ht="12.75" hidden="false" customHeight="false" outlineLevel="0" collapsed="false">
      <c r="A24" s="68" t="n">
        <f aca="false">A23+1</f>
        <v>16</v>
      </c>
      <c r="B24" s="69" t="s">
        <v>51</v>
      </c>
      <c r="C24" s="69" t="s">
        <v>50</v>
      </c>
      <c r="D24" s="70"/>
      <c r="E24" s="71" t="str">
        <f aca="false">IF(J24&lt;30,"X"," ")</f>
        <v> </v>
      </c>
      <c r="F24" s="72" t="n">
        <f aca="false">IF(G24&gt;0,H24/G24,0)</f>
        <v>0</v>
      </c>
      <c r="G24" s="73" t="n">
        <f aca="true">IF(RAnz=0,0,COUNTA(OFFSET($L24:$DQ24,0,0,1,RAnz)))</f>
        <v>0</v>
      </c>
      <c r="H24" s="73" t="n">
        <f aca="true">IF(RAnz=0,0,SUM(OFFSET($L24:$DQ24,0,0,1,RAnz)))</f>
        <v>0</v>
      </c>
      <c r="I24" s="72" t="n">
        <f aca="false">IF(J24&gt;0,K24/J24,0)</f>
        <v>0.46969696969697</v>
      </c>
      <c r="J24" s="73" t="n">
        <f aca="false">COUNTA(L24:DQ24)</f>
        <v>66</v>
      </c>
      <c r="K24" s="74" t="n">
        <f aca="false">SUM(L24:DQ24)</f>
        <v>31</v>
      </c>
      <c r="L24" s="27"/>
      <c r="M24" s="27"/>
      <c r="N24" s="27" t="n">
        <v>16</v>
      </c>
      <c r="O24" s="27" t="n">
        <v>-46</v>
      </c>
      <c r="P24" s="27" t="n">
        <v>-9</v>
      </c>
      <c r="Q24" s="27" t="n">
        <v>38</v>
      </c>
      <c r="R24" s="27" t="n">
        <v>13</v>
      </c>
      <c r="S24" s="27" t="n">
        <v>-10</v>
      </c>
      <c r="T24" s="27"/>
      <c r="U24" s="27" t="n">
        <v>18</v>
      </c>
      <c r="V24" s="27" t="n">
        <v>-6</v>
      </c>
      <c r="W24" s="27" t="n">
        <v>3</v>
      </c>
      <c r="X24" s="27"/>
      <c r="Y24" s="27" t="n">
        <v>15</v>
      </c>
      <c r="Z24" s="27" t="n">
        <v>32</v>
      </c>
      <c r="AA24" s="27" t="n">
        <v>-6</v>
      </c>
      <c r="AB24" s="27"/>
      <c r="AC24" s="27"/>
      <c r="AD24" s="27" t="n">
        <v>-59</v>
      </c>
      <c r="AE24" s="27" t="n">
        <v>46</v>
      </c>
      <c r="AF24" s="27" t="n">
        <v>-9</v>
      </c>
      <c r="AG24" s="27"/>
      <c r="AH24" s="27" t="n">
        <v>-14</v>
      </c>
      <c r="AI24" s="27"/>
      <c r="AJ24" s="27"/>
      <c r="AK24" s="27" t="n">
        <v>23</v>
      </c>
      <c r="AL24" s="27" t="n">
        <v>15</v>
      </c>
      <c r="AM24" s="27" t="n">
        <v>-30</v>
      </c>
      <c r="AN24" s="27" t="n">
        <v>-47</v>
      </c>
      <c r="AO24" s="27" t="n">
        <v>11</v>
      </c>
      <c r="AP24" s="27" t="n">
        <v>10</v>
      </c>
      <c r="AQ24" s="27"/>
      <c r="AR24" s="27"/>
      <c r="AS24" s="27" t="n">
        <v>-18</v>
      </c>
      <c r="AT24" s="27" t="n">
        <v>17</v>
      </c>
      <c r="AU24" s="27"/>
      <c r="AV24" s="27"/>
      <c r="AW24" s="27" t="n">
        <v>-10</v>
      </c>
      <c r="AX24" s="27" t="n">
        <v>-19</v>
      </c>
      <c r="AY24" s="27" t="n">
        <v>8</v>
      </c>
      <c r="AZ24" s="27" t="n">
        <v>-2</v>
      </c>
      <c r="BA24" s="27"/>
      <c r="BB24" s="27"/>
      <c r="BC24" s="27" t="n">
        <v>-4</v>
      </c>
      <c r="BD24" s="27" t="n">
        <v>30</v>
      </c>
      <c r="BE24" s="27"/>
      <c r="BF24" s="27"/>
      <c r="BG24" s="27" t="n">
        <v>5</v>
      </c>
      <c r="BH24" s="27" t="n">
        <v>42</v>
      </c>
      <c r="BI24" s="27" t="n">
        <v>39</v>
      </c>
      <c r="BJ24" s="27" t="n">
        <v>-16</v>
      </c>
      <c r="BK24" s="27" t="n">
        <v>7</v>
      </c>
      <c r="BL24" s="27" t="n">
        <v>16</v>
      </c>
      <c r="BM24" s="27" t="n">
        <v>-9</v>
      </c>
      <c r="BN24" s="27" t="n">
        <v>11</v>
      </c>
      <c r="BO24" s="27" t="n">
        <v>20</v>
      </c>
      <c r="BP24" s="27" t="n">
        <v>12</v>
      </c>
      <c r="BQ24" s="27"/>
      <c r="BR24" s="27"/>
      <c r="BS24" s="27"/>
      <c r="BT24" s="27"/>
      <c r="BU24" s="27"/>
      <c r="BV24" s="27"/>
      <c r="BW24" s="27"/>
      <c r="BX24" s="27"/>
      <c r="BY24" s="27" t="n">
        <v>-31</v>
      </c>
      <c r="BZ24" s="27" t="n">
        <v>14</v>
      </c>
      <c r="CA24" s="27" t="n">
        <v>-21</v>
      </c>
      <c r="CB24" s="27" t="n">
        <v>-4</v>
      </c>
      <c r="CC24" s="27"/>
      <c r="CD24" s="27" t="n">
        <v>15</v>
      </c>
      <c r="CE24" s="27" t="n">
        <v>-59</v>
      </c>
      <c r="CF24" s="27" t="n">
        <v>-11</v>
      </c>
      <c r="CG24" s="27" t="n">
        <v>-12</v>
      </c>
      <c r="CH24" s="27" t="n">
        <v>14</v>
      </c>
      <c r="CI24" s="27"/>
      <c r="CJ24" s="27"/>
      <c r="CK24" s="27"/>
      <c r="CL24" s="27"/>
      <c r="CM24" s="27" t="n">
        <v>38</v>
      </c>
      <c r="CN24" s="27" t="n">
        <v>-29</v>
      </c>
      <c r="CO24" s="27"/>
      <c r="CP24" s="27"/>
      <c r="CQ24" s="27" t="n">
        <v>-15</v>
      </c>
      <c r="CR24" s="27" t="n">
        <v>21</v>
      </c>
      <c r="CS24" s="27" t="n">
        <v>-32</v>
      </c>
      <c r="CT24" s="27" t="n">
        <v>-9</v>
      </c>
      <c r="CU24" s="27"/>
      <c r="CV24" s="27" t="n">
        <v>-9</v>
      </c>
      <c r="CW24" s="27" t="n">
        <v>-17</v>
      </c>
      <c r="CX24" s="27" t="n">
        <v>-5</v>
      </c>
      <c r="CY24" s="27" t="n">
        <v>24</v>
      </c>
      <c r="CZ24" s="27" t="n">
        <v>14</v>
      </c>
      <c r="DA24" s="27"/>
      <c r="DB24" s="27"/>
      <c r="DC24" s="27" t="n">
        <v>12</v>
      </c>
      <c r="DD24" s="27" t="n">
        <v>-9</v>
      </c>
      <c r="DE24" s="27" t="n">
        <v>-36</v>
      </c>
      <c r="DF24" s="27" t="n">
        <v>-2</v>
      </c>
      <c r="DG24" s="27" t="n">
        <v>30</v>
      </c>
      <c r="DH24" s="27" t="n">
        <v>17</v>
      </c>
      <c r="DI24" s="28"/>
      <c r="DJ24" s="28"/>
      <c r="DK24" s="28"/>
      <c r="DL24" s="28"/>
      <c r="DM24" s="28"/>
      <c r="DN24" s="28"/>
      <c r="DO24" s="28"/>
      <c r="DP24" s="28"/>
      <c r="DQ24" s="28"/>
    </row>
    <row r="25" customFormat="false" ht="12.75" hidden="false" customHeight="false" outlineLevel="0" collapsed="false">
      <c r="A25" s="68" t="n">
        <f aca="false">A24+1</f>
        <v>17</v>
      </c>
      <c r="B25" s="69" t="s">
        <v>41</v>
      </c>
      <c r="C25" s="69" t="s">
        <v>52</v>
      </c>
      <c r="D25" s="70"/>
      <c r="E25" s="71" t="str">
        <f aca="false">IF(J25&lt;30,"X"," ")</f>
        <v> </v>
      </c>
      <c r="F25" s="72" t="n">
        <f aca="false">IF(G25&gt;0,H25/G25,0)</f>
        <v>0</v>
      </c>
      <c r="G25" s="73" t="n">
        <f aca="true">IF(RAnz=0,0,COUNTA(OFFSET($L25:$DQ25,0,0,1,RAnz)))</f>
        <v>0</v>
      </c>
      <c r="H25" s="73" t="n">
        <f aca="true">IF(RAnz=0,0,SUM(OFFSET($L25:$DQ25,0,0,1,RAnz)))</f>
        <v>0</v>
      </c>
      <c r="I25" s="72" t="n">
        <f aca="false">IF(J25&gt;0,K25/J25,0)</f>
        <v>0.0625</v>
      </c>
      <c r="J25" s="73" t="n">
        <f aca="false">COUNTA(L25:DQ25)</f>
        <v>64</v>
      </c>
      <c r="K25" s="74" t="n">
        <f aca="false">SUM(L25:DQ25)</f>
        <v>4</v>
      </c>
      <c r="L25" s="27"/>
      <c r="M25" s="27"/>
      <c r="N25" s="27" t="n">
        <v>20</v>
      </c>
      <c r="O25" s="27" t="n">
        <v>26</v>
      </c>
      <c r="P25" s="27" t="n">
        <v>4</v>
      </c>
      <c r="Q25" s="27" t="n">
        <v>1</v>
      </c>
      <c r="R25" s="27" t="n">
        <v>-53</v>
      </c>
      <c r="S25" s="27" t="n">
        <v>-3</v>
      </c>
      <c r="T25" s="27" t="n">
        <v>-4</v>
      </c>
      <c r="U25" s="27" t="n">
        <v>15</v>
      </c>
      <c r="V25" s="27"/>
      <c r="W25" s="27"/>
      <c r="X25" s="27"/>
      <c r="Y25" s="27"/>
      <c r="Z25" s="27"/>
      <c r="AA25" s="27"/>
      <c r="AB25" s="27" t="n">
        <v>14</v>
      </c>
      <c r="AC25" s="27" t="n">
        <v>-41</v>
      </c>
      <c r="AD25" s="27"/>
      <c r="AE25" s="27" t="n">
        <v>-44</v>
      </c>
      <c r="AF25" s="27" t="n">
        <v>2</v>
      </c>
      <c r="AG25" s="27" t="n">
        <v>6</v>
      </c>
      <c r="AH25" s="27" t="n">
        <v>-44</v>
      </c>
      <c r="AI25" s="27"/>
      <c r="AJ25" s="27"/>
      <c r="AK25" s="27" t="n">
        <v>-6</v>
      </c>
      <c r="AL25" s="27"/>
      <c r="AM25" s="27" t="n">
        <v>-40</v>
      </c>
      <c r="AN25" s="27"/>
      <c r="AO25" s="27" t="n">
        <v>-46</v>
      </c>
      <c r="AP25" s="27"/>
      <c r="AQ25" s="27" t="n">
        <v>-25</v>
      </c>
      <c r="AR25" s="27" t="n">
        <v>-13</v>
      </c>
      <c r="AS25" s="27"/>
      <c r="AT25" s="27"/>
      <c r="AU25" s="27"/>
      <c r="AV25" s="27" t="n">
        <v>-10</v>
      </c>
      <c r="AW25" s="27" t="n">
        <v>-13</v>
      </c>
      <c r="AX25" s="27"/>
      <c r="AY25" s="27"/>
      <c r="AZ25" s="27" t="n">
        <v>2</v>
      </c>
      <c r="BA25" s="27"/>
      <c r="BB25" s="27"/>
      <c r="BC25" s="27" t="n">
        <v>7</v>
      </c>
      <c r="BD25" s="27" t="n">
        <v>-48</v>
      </c>
      <c r="BE25" s="27" t="n">
        <v>1</v>
      </c>
      <c r="BF25" s="27" t="n">
        <v>25</v>
      </c>
      <c r="BG25" s="27"/>
      <c r="BH25" s="27" t="n">
        <v>-11</v>
      </c>
      <c r="BI25" s="27"/>
      <c r="BJ25" s="27"/>
      <c r="BK25" s="27"/>
      <c r="BL25" s="27"/>
      <c r="BM25" s="27"/>
      <c r="BN25" s="27"/>
      <c r="BO25" s="27"/>
      <c r="BP25" s="27"/>
      <c r="BQ25" s="27" t="n">
        <v>20</v>
      </c>
      <c r="BR25" s="27" t="n">
        <v>10</v>
      </c>
      <c r="BS25" s="27" t="n">
        <v>22</v>
      </c>
      <c r="BT25" s="27" t="n">
        <v>-20</v>
      </c>
      <c r="BU25" s="27" t="n">
        <v>-18</v>
      </c>
      <c r="BV25" s="27" t="n">
        <v>-6</v>
      </c>
      <c r="BW25" s="27" t="n">
        <v>54</v>
      </c>
      <c r="BX25" s="27" t="n">
        <v>36</v>
      </c>
      <c r="BY25" s="27"/>
      <c r="BZ25" s="27"/>
      <c r="CA25" s="27" t="n">
        <v>5</v>
      </c>
      <c r="CB25" s="27" t="n">
        <v>-15</v>
      </c>
      <c r="CC25" s="27" t="n">
        <v>-30</v>
      </c>
      <c r="CD25" s="27" t="n">
        <v>5</v>
      </c>
      <c r="CE25" s="27" t="n">
        <v>31</v>
      </c>
      <c r="CF25" s="27" t="n">
        <v>11</v>
      </c>
      <c r="CG25" s="27" t="n">
        <v>-48</v>
      </c>
      <c r="CH25" s="27"/>
      <c r="CI25" s="27" t="n">
        <v>24</v>
      </c>
      <c r="CJ25" s="27" t="n">
        <v>-41</v>
      </c>
      <c r="CK25" s="27" t="n">
        <v>34</v>
      </c>
      <c r="CL25" s="27" t="n">
        <v>-35</v>
      </c>
      <c r="CM25" s="27" t="n">
        <v>-12</v>
      </c>
      <c r="CN25" s="27" t="n">
        <v>12</v>
      </c>
      <c r="CO25" s="27" t="n">
        <v>9</v>
      </c>
      <c r="CP25" s="27" t="n">
        <v>-27</v>
      </c>
      <c r="CQ25" s="27" t="n">
        <v>32</v>
      </c>
      <c r="CR25" s="27" t="n">
        <v>61</v>
      </c>
      <c r="CS25" s="27" t="n">
        <v>25</v>
      </c>
      <c r="CT25" s="27" t="n">
        <v>18</v>
      </c>
      <c r="CU25" s="27" t="n">
        <v>-3</v>
      </c>
      <c r="CV25" s="27" t="n">
        <v>59</v>
      </c>
      <c r="CW25" s="27" t="n">
        <v>16</v>
      </c>
      <c r="CX25" s="27" t="n">
        <v>-2</v>
      </c>
      <c r="CY25" s="27"/>
      <c r="CZ25" s="27"/>
      <c r="DA25" s="27" t="n">
        <v>-21</v>
      </c>
      <c r="DB25" s="27" t="n">
        <v>-8</v>
      </c>
      <c r="DC25" s="27" t="n">
        <v>2</v>
      </c>
      <c r="DD25" s="27" t="n">
        <v>51</v>
      </c>
      <c r="DE25" s="27" t="n">
        <v>18</v>
      </c>
      <c r="DF25" s="27" t="n">
        <v>13</v>
      </c>
      <c r="DG25" s="27"/>
      <c r="DH25" s="27"/>
      <c r="DI25" s="28"/>
      <c r="DJ25" s="28"/>
      <c r="DK25" s="28"/>
      <c r="DL25" s="28"/>
      <c r="DM25" s="28"/>
      <c r="DN25" s="28"/>
      <c r="DO25" s="28"/>
      <c r="DP25" s="28"/>
      <c r="DQ25" s="28"/>
    </row>
    <row r="26" customFormat="false" ht="12.75" hidden="false" customHeight="false" outlineLevel="0" collapsed="false">
      <c r="A26" s="68" t="n">
        <f aca="false">A25+1</f>
        <v>18</v>
      </c>
      <c r="B26" s="69" t="s">
        <v>53</v>
      </c>
      <c r="C26" s="69" t="s">
        <v>54</v>
      </c>
      <c r="D26" s="70"/>
      <c r="E26" s="71" t="str">
        <f aca="false">IF(J26&lt;30,"X"," ")</f>
        <v> </v>
      </c>
      <c r="F26" s="72" t="n">
        <f aca="false">IF(G26&gt;0,H26/G26,0)</f>
        <v>0</v>
      </c>
      <c r="G26" s="73" t="n">
        <f aca="true">IF(RAnz=0,0,COUNTA(OFFSET($L26:$DQ26,0,0,1,RAnz)))</f>
        <v>0</v>
      </c>
      <c r="H26" s="73" t="n">
        <f aca="true">IF(RAnz=0,0,SUM(OFFSET($L26:$DQ26,0,0,1,RAnz)))</f>
        <v>0</v>
      </c>
      <c r="I26" s="72" t="n">
        <f aca="false">IF(J26&gt;0,K26/J26,0)</f>
        <v>-0.105263157894737</v>
      </c>
      <c r="J26" s="73" t="n">
        <f aca="false">COUNTA(L26:DQ26)</f>
        <v>38</v>
      </c>
      <c r="K26" s="74" t="n">
        <f aca="false">SUM(L26:DQ26)</f>
        <v>-4</v>
      </c>
      <c r="L26" s="27" t="n">
        <v>11</v>
      </c>
      <c r="M26" s="27" t="n">
        <v>2</v>
      </c>
      <c r="N26" s="27" t="n">
        <v>-15</v>
      </c>
      <c r="O26" s="27"/>
      <c r="P26" s="27" t="n">
        <v>-3</v>
      </c>
      <c r="Q26" s="27" t="n">
        <v>1</v>
      </c>
      <c r="R26" s="27" t="n">
        <v>-8</v>
      </c>
      <c r="S26" s="27"/>
      <c r="T26" s="27" t="n">
        <v>-8</v>
      </c>
      <c r="U26" s="27"/>
      <c r="V26" s="27"/>
      <c r="W26" s="27"/>
      <c r="X26" s="27" t="n">
        <v>-7</v>
      </c>
      <c r="Y26" s="27" t="n">
        <v>16</v>
      </c>
      <c r="Z26" s="27"/>
      <c r="AA26" s="27"/>
      <c r="AB26" s="27" t="n">
        <v>22</v>
      </c>
      <c r="AC26" s="27" t="n">
        <v>57</v>
      </c>
      <c r="AD26" s="27" t="n">
        <v>-42</v>
      </c>
      <c r="AE26" s="27" t="n">
        <v>-35</v>
      </c>
      <c r="AF26" s="27"/>
      <c r="AG26" s="27" t="n">
        <v>7</v>
      </c>
      <c r="AH26" s="27"/>
      <c r="AI26" s="27" t="n">
        <v>28</v>
      </c>
      <c r="AJ26" s="27" t="n">
        <v>-33</v>
      </c>
      <c r="AK26" s="27"/>
      <c r="AL26" s="27"/>
      <c r="AM26" s="27" t="n">
        <v>-11</v>
      </c>
      <c r="AN26" s="27"/>
      <c r="AO26" s="27"/>
      <c r="AP26" s="27"/>
      <c r="AQ26" s="27" t="n">
        <v>25</v>
      </c>
      <c r="AR26" s="27" t="n">
        <v>-29</v>
      </c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 t="n">
        <v>40</v>
      </c>
      <c r="BH26" s="27"/>
      <c r="BI26" s="27"/>
      <c r="BJ26" s="27"/>
      <c r="BK26" s="27"/>
      <c r="BL26" s="27"/>
      <c r="BM26" s="27" t="n">
        <v>16</v>
      </c>
      <c r="BN26" s="27"/>
      <c r="BO26" s="27" t="n">
        <v>-21</v>
      </c>
      <c r="BP26" s="27"/>
      <c r="BQ26" s="27" t="n">
        <v>10</v>
      </c>
      <c r="BR26" s="27"/>
      <c r="BS26" s="27" t="n">
        <v>35</v>
      </c>
      <c r="BT26" s="27"/>
      <c r="BU26" s="27"/>
      <c r="BV26" s="27"/>
      <c r="BW26" s="27"/>
      <c r="BX26" s="27"/>
      <c r="BY26" s="27" t="n">
        <v>3</v>
      </c>
      <c r="BZ26" s="27"/>
      <c r="CA26" s="27" t="n">
        <v>-6</v>
      </c>
      <c r="CB26" s="27"/>
      <c r="CC26" s="27"/>
      <c r="CD26" s="27"/>
      <c r="CE26" s="27" t="n">
        <v>23</v>
      </c>
      <c r="CF26" s="27"/>
      <c r="CG26" s="27" t="n">
        <v>-10</v>
      </c>
      <c r="CH26" s="27"/>
      <c r="CI26" s="27" t="n">
        <v>-22</v>
      </c>
      <c r="CJ26" s="27"/>
      <c r="CK26" s="27" t="n">
        <v>-3</v>
      </c>
      <c r="CL26" s="27"/>
      <c r="CM26" s="27" t="n">
        <v>-6</v>
      </c>
      <c r="CN26" s="27"/>
      <c r="CO26" s="27" t="n">
        <v>26</v>
      </c>
      <c r="CP26" s="27"/>
      <c r="CQ26" s="27" t="n">
        <v>-4</v>
      </c>
      <c r="CR26" s="27"/>
      <c r="CS26" s="27" t="n">
        <v>-30</v>
      </c>
      <c r="CT26" s="27"/>
      <c r="CU26" s="27"/>
      <c r="CV26" s="27"/>
      <c r="CW26" s="27"/>
      <c r="CX26" s="27"/>
      <c r="CY26" s="27" t="n">
        <v>-13</v>
      </c>
      <c r="CZ26" s="27"/>
      <c r="DA26" s="27" t="n">
        <v>10</v>
      </c>
      <c r="DB26" s="27"/>
      <c r="DC26" s="27" t="n">
        <v>1</v>
      </c>
      <c r="DD26" s="27"/>
      <c r="DE26" s="27"/>
      <c r="DF26" s="27"/>
      <c r="DG26" s="27" t="n">
        <v>-31</v>
      </c>
      <c r="DH26" s="27"/>
      <c r="DI26" s="28"/>
      <c r="DJ26" s="28"/>
      <c r="DK26" s="28"/>
      <c r="DL26" s="28"/>
      <c r="DM26" s="28"/>
      <c r="DN26" s="28"/>
      <c r="DO26" s="28"/>
      <c r="DP26" s="28"/>
      <c r="DQ26" s="28"/>
    </row>
    <row r="27" customFormat="false" ht="12.75" hidden="false" customHeight="false" outlineLevel="0" collapsed="false">
      <c r="A27" s="68" t="n">
        <f aca="false">A26+1</f>
        <v>19</v>
      </c>
      <c r="B27" s="69" t="s">
        <v>55</v>
      </c>
      <c r="C27" s="69" t="s">
        <v>56</v>
      </c>
      <c r="D27" s="70"/>
      <c r="E27" s="71" t="str">
        <f aca="false">IF(J27&lt;30,"X"," ")</f>
        <v> </v>
      </c>
      <c r="F27" s="72" t="n">
        <f aca="false">IF(G27&gt;0,H27/G27,0)</f>
        <v>0</v>
      </c>
      <c r="G27" s="73" t="n">
        <f aca="true">IF(RAnz=0,0,COUNTA(OFFSET($L27:$DQ27,0,0,1,RAnz)))</f>
        <v>0</v>
      </c>
      <c r="H27" s="73" t="n">
        <f aca="true">IF(RAnz=0,0,SUM(OFFSET($L27:$DQ27,0,0,1,RAnz)))</f>
        <v>0</v>
      </c>
      <c r="I27" s="72" t="n">
        <f aca="false">IF(J27&gt;0,K27/J27,0)</f>
        <v>-0.113636363636364</v>
      </c>
      <c r="J27" s="73" t="n">
        <f aca="false">COUNTA(L27:DQ27)</f>
        <v>88</v>
      </c>
      <c r="K27" s="74" t="n">
        <f aca="false">SUM(L27:DQ27)</f>
        <v>-10</v>
      </c>
      <c r="L27" s="27" t="n">
        <v>17</v>
      </c>
      <c r="M27" s="27" t="n">
        <v>14</v>
      </c>
      <c r="N27" s="27" t="n">
        <v>-15</v>
      </c>
      <c r="O27" s="27" t="n">
        <v>-25</v>
      </c>
      <c r="P27" s="27" t="n">
        <v>-7</v>
      </c>
      <c r="Q27" s="27" t="n">
        <v>-24</v>
      </c>
      <c r="R27" s="27"/>
      <c r="S27" s="27"/>
      <c r="T27" s="27" t="n">
        <v>26</v>
      </c>
      <c r="U27" s="27" t="n">
        <v>43</v>
      </c>
      <c r="V27" s="27" t="n">
        <v>-6</v>
      </c>
      <c r="W27" s="27" t="n">
        <v>22</v>
      </c>
      <c r="X27" s="27" t="n">
        <v>-39</v>
      </c>
      <c r="Y27" s="27" t="n">
        <v>24</v>
      </c>
      <c r="Z27" s="27" t="n">
        <v>52</v>
      </c>
      <c r="AA27" s="27" t="n">
        <v>3</v>
      </c>
      <c r="AB27" s="27" t="n">
        <v>6</v>
      </c>
      <c r="AC27" s="27" t="n">
        <v>16</v>
      </c>
      <c r="AD27" s="27"/>
      <c r="AE27" s="27" t="n">
        <v>1</v>
      </c>
      <c r="AF27" s="27" t="n">
        <v>12</v>
      </c>
      <c r="AG27" s="27" t="n">
        <v>-27</v>
      </c>
      <c r="AH27" s="27" t="n">
        <v>-49</v>
      </c>
      <c r="AI27" s="27" t="n">
        <v>-12</v>
      </c>
      <c r="AJ27" s="27" t="n">
        <v>-7</v>
      </c>
      <c r="AK27" s="27" t="n">
        <v>13</v>
      </c>
      <c r="AL27" s="27" t="n">
        <v>-29</v>
      </c>
      <c r="AM27" s="27"/>
      <c r="AN27" s="27"/>
      <c r="AO27" s="27"/>
      <c r="AP27" s="27" t="n">
        <v>-10</v>
      </c>
      <c r="AQ27" s="27" t="n">
        <v>-45</v>
      </c>
      <c r="AR27" s="27" t="n">
        <v>19</v>
      </c>
      <c r="AS27" s="27" t="n">
        <v>-5</v>
      </c>
      <c r="AT27" s="27" t="n">
        <v>-53</v>
      </c>
      <c r="AU27" s="27" t="n">
        <v>15</v>
      </c>
      <c r="AV27" s="27" t="n">
        <v>1</v>
      </c>
      <c r="AW27" s="27"/>
      <c r="AX27" s="27"/>
      <c r="AY27" s="27"/>
      <c r="AZ27" s="27" t="n">
        <v>12</v>
      </c>
      <c r="BA27" s="27" t="n">
        <v>-8</v>
      </c>
      <c r="BB27" s="27" t="n">
        <v>-46</v>
      </c>
      <c r="BC27" s="27" t="n">
        <v>44</v>
      </c>
      <c r="BD27" s="27" t="n">
        <v>-19</v>
      </c>
      <c r="BE27" s="27" t="n">
        <v>23</v>
      </c>
      <c r="BF27" s="27" t="n">
        <v>-51</v>
      </c>
      <c r="BG27" s="27" t="n">
        <v>-10</v>
      </c>
      <c r="BH27" s="27" t="n">
        <v>-2</v>
      </c>
      <c r="BI27" s="27" t="n">
        <v>-7</v>
      </c>
      <c r="BJ27" s="27" t="n">
        <v>-14</v>
      </c>
      <c r="BK27" s="27" t="n">
        <v>-4</v>
      </c>
      <c r="BL27" s="27" t="n">
        <v>13</v>
      </c>
      <c r="BM27" s="27" t="n">
        <v>-4</v>
      </c>
      <c r="BN27" s="27" t="n">
        <v>53</v>
      </c>
      <c r="BO27" s="27" t="n">
        <v>-45</v>
      </c>
      <c r="BP27" s="27" t="n">
        <v>21</v>
      </c>
      <c r="BQ27" s="27" t="n">
        <v>4</v>
      </c>
      <c r="BR27" s="27" t="n">
        <v>-8</v>
      </c>
      <c r="BS27" s="27" t="n">
        <v>29</v>
      </c>
      <c r="BT27" s="27" t="n">
        <v>42</v>
      </c>
      <c r="BU27" s="27" t="n">
        <v>-36</v>
      </c>
      <c r="BV27" s="27" t="n">
        <v>7</v>
      </c>
      <c r="BW27" s="27" t="n">
        <v>39</v>
      </c>
      <c r="BX27" s="27" t="n">
        <v>-32</v>
      </c>
      <c r="BY27" s="27" t="n">
        <v>-20</v>
      </c>
      <c r="BZ27" s="27" t="n">
        <v>32</v>
      </c>
      <c r="CA27" s="27" t="n">
        <v>9</v>
      </c>
      <c r="CB27" s="27" t="n">
        <v>-45</v>
      </c>
      <c r="CC27" s="27" t="n">
        <v>9</v>
      </c>
      <c r="CD27" s="27" t="n">
        <v>1</v>
      </c>
      <c r="CE27" s="27" t="n">
        <v>-20</v>
      </c>
      <c r="CF27" s="27" t="n">
        <v>-7</v>
      </c>
      <c r="CG27" s="27" t="n">
        <v>-7</v>
      </c>
      <c r="CH27" s="27" t="n">
        <v>17</v>
      </c>
      <c r="CI27" s="27" t="n">
        <v>-52</v>
      </c>
      <c r="CJ27" s="27" t="n">
        <v>52</v>
      </c>
      <c r="CK27" s="27"/>
      <c r="CL27" s="27"/>
      <c r="CM27" s="27" t="n">
        <v>-8</v>
      </c>
      <c r="CN27" s="27" t="n">
        <v>28</v>
      </c>
      <c r="CO27" s="27"/>
      <c r="CP27" s="27"/>
      <c r="CQ27" s="27" t="n">
        <v>-4</v>
      </c>
      <c r="CR27" s="27" t="n">
        <v>27</v>
      </c>
      <c r="CS27" s="27" t="n">
        <v>9</v>
      </c>
      <c r="CT27" s="27" t="n">
        <v>8</v>
      </c>
      <c r="CU27" s="27" t="n">
        <v>-7</v>
      </c>
      <c r="CV27" s="27" t="n">
        <v>5</v>
      </c>
      <c r="CW27" s="27" t="n">
        <v>9</v>
      </c>
      <c r="CX27" s="27" t="n">
        <v>21</v>
      </c>
      <c r="CY27" s="27" t="n">
        <v>40</v>
      </c>
      <c r="CZ27" s="27" t="n">
        <v>-5</v>
      </c>
      <c r="DA27" s="27" t="n">
        <v>32</v>
      </c>
      <c r="DB27" s="27" t="n">
        <v>-10</v>
      </c>
      <c r="DC27" s="27" t="n">
        <v>23</v>
      </c>
      <c r="DD27" s="27" t="n">
        <v>-31</v>
      </c>
      <c r="DE27" s="27" t="n">
        <v>-22</v>
      </c>
      <c r="DF27" s="27" t="n">
        <v>10</v>
      </c>
      <c r="DG27" s="27" t="n">
        <v>-17</v>
      </c>
      <c r="DH27" s="27" t="n">
        <v>-19</v>
      </c>
      <c r="DI27" s="28"/>
      <c r="DJ27" s="28"/>
      <c r="DK27" s="28"/>
      <c r="DL27" s="28"/>
      <c r="DM27" s="28"/>
      <c r="DN27" s="28"/>
      <c r="DO27" s="28"/>
      <c r="DP27" s="28"/>
      <c r="DQ27" s="28"/>
    </row>
    <row r="28" customFormat="false" ht="12.75" hidden="false" customHeight="false" outlineLevel="0" collapsed="false">
      <c r="A28" s="68" t="n">
        <f aca="false">A27+1</f>
        <v>20</v>
      </c>
      <c r="B28" s="69" t="s">
        <v>57</v>
      </c>
      <c r="C28" s="69" t="s">
        <v>58</v>
      </c>
      <c r="D28" s="70"/>
      <c r="E28" s="71" t="str">
        <f aca="false">IF(J28&lt;30,"X"," ")</f>
        <v> </v>
      </c>
      <c r="F28" s="72" t="n">
        <f aca="false">IF(G28&gt;0,H28/G28,0)</f>
        <v>0</v>
      </c>
      <c r="G28" s="73" t="n">
        <f aca="true">IF(RAnz=0,0,COUNTA(OFFSET($L28:$DQ28,0,0,1,RAnz)))</f>
        <v>0</v>
      </c>
      <c r="H28" s="73" t="n">
        <f aca="true">IF(RAnz=0,0,SUM(OFFSET($L28:$DQ28,0,0,1,RAnz)))</f>
        <v>0</v>
      </c>
      <c r="I28" s="72" t="n">
        <f aca="false">IF(J28&gt;0,K28/J28,0)</f>
        <v>-0.278688524590164</v>
      </c>
      <c r="J28" s="73" t="n">
        <f aca="false">COUNTA(L28:DQ28)</f>
        <v>61</v>
      </c>
      <c r="K28" s="74" t="n">
        <f aca="false">SUM(L28:DQ28)</f>
        <v>-17</v>
      </c>
      <c r="L28" s="27" t="n">
        <v>-57</v>
      </c>
      <c r="M28" s="27" t="n">
        <v>20</v>
      </c>
      <c r="N28" s="27" t="n">
        <v>14</v>
      </c>
      <c r="O28" s="27" t="n">
        <v>34</v>
      </c>
      <c r="P28" s="27" t="n">
        <v>-32</v>
      </c>
      <c r="Q28" s="27" t="n">
        <v>20</v>
      </c>
      <c r="R28" s="27"/>
      <c r="S28" s="27"/>
      <c r="T28" s="27" t="n">
        <v>-23</v>
      </c>
      <c r="U28" s="27" t="n">
        <v>0</v>
      </c>
      <c r="V28" s="27"/>
      <c r="W28" s="27"/>
      <c r="X28" s="27" t="n">
        <v>-1</v>
      </c>
      <c r="Y28" s="27" t="n">
        <v>-19</v>
      </c>
      <c r="Z28" s="27"/>
      <c r="AA28" s="27"/>
      <c r="AB28" s="27" t="n">
        <v>-33</v>
      </c>
      <c r="AC28" s="27" t="n">
        <v>-15</v>
      </c>
      <c r="AD28" s="27" t="n">
        <v>-25</v>
      </c>
      <c r="AE28" s="27"/>
      <c r="AF28" s="27"/>
      <c r="AG28" s="27" t="n">
        <v>-9</v>
      </c>
      <c r="AH28" s="27" t="n">
        <v>15</v>
      </c>
      <c r="AI28" s="27" t="n">
        <v>3</v>
      </c>
      <c r="AJ28" s="27"/>
      <c r="AK28" s="27" t="n">
        <v>-21</v>
      </c>
      <c r="AL28" s="27" t="n">
        <v>2</v>
      </c>
      <c r="AM28" s="27" t="n">
        <v>-12</v>
      </c>
      <c r="AN28" s="27" t="n">
        <v>-3</v>
      </c>
      <c r="AO28" s="27" t="n">
        <v>26</v>
      </c>
      <c r="AP28" s="27" t="n">
        <v>-27</v>
      </c>
      <c r="AQ28" s="27"/>
      <c r="AR28" s="27"/>
      <c r="AS28" s="27" t="n">
        <v>-21</v>
      </c>
      <c r="AT28" s="27" t="n">
        <v>-15</v>
      </c>
      <c r="AU28" s="27" t="n">
        <v>-8</v>
      </c>
      <c r="AV28" s="27" t="n">
        <v>-4</v>
      </c>
      <c r="AW28" s="27"/>
      <c r="AX28" s="27"/>
      <c r="AY28" s="27"/>
      <c r="AZ28" s="27"/>
      <c r="BA28" s="27" t="n">
        <v>37</v>
      </c>
      <c r="BB28" s="27" t="n">
        <v>-6</v>
      </c>
      <c r="BC28" s="27"/>
      <c r="BD28" s="27"/>
      <c r="BE28" s="27"/>
      <c r="BF28" s="27"/>
      <c r="BG28" s="27" t="n">
        <v>-21</v>
      </c>
      <c r="BH28" s="27" t="n">
        <v>-29</v>
      </c>
      <c r="BI28" s="27"/>
      <c r="BJ28" s="27"/>
      <c r="BK28" s="27"/>
      <c r="BL28" s="27"/>
      <c r="BM28" s="27" t="n">
        <v>45</v>
      </c>
      <c r="BN28" s="27" t="n">
        <v>28</v>
      </c>
      <c r="BO28" s="27"/>
      <c r="BP28" s="27"/>
      <c r="BQ28" s="27" t="n">
        <v>16</v>
      </c>
      <c r="BR28" s="27" t="n">
        <v>8</v>
      </c>
      <c r="BS28" s="27"/>
      <c r="BT28" s="27"/>
      <c r="BU28" s="27" t="n">
        <v>19</v>
      </c>
      <c r="BV28" s="27" t="n">
        <v>6</v>
      </c>
      <c r="BW28" s="27" t="n">
        <v>-10</v>
      </c>
      <c r="BX28" s="27" t="n">
        <v>-30</v>
      </c>
      <c r="BY28" s="27" t="n">
        <v>23</v>
      </c>
      <c r="BZ28" s="27" t="n">
        <v>-23</v>
      </c>
      <c r="CA28" s="27"/>
      <c r="CB28" s="27"/>
      <c r="CC28" s="27"/>
      <c r="CD28" s="27"/>
      <c r="CE28" s="27"/>
      <c r="CF28" s="27"/>
      <c r="CG28" s="27" t="n">
        <v>13</v>
      </c>
      <c r="CH28" s="27" t="n">
        <v>4</v>
      </c>
      <c r="CI28" s="27" t="n">
        <v>-10</v>
      </c>
      <c r="CJ28" s="27" t="n">
        <v>24</v>
      </c>
      <c r="CK28" s="27" t="n">
        <v>38</v>
      </c>
      <c r="CL28" s="27" t="n">
        <v>29</v>
      </c>
      <c r="CM28" s="27"/>
      <c r="CN28" s="27"/>
      <c r="CO28" s="27"/>
      <c r="CP28" s="27"/>
      <c r="CQ28" s="27" t="n">
        <v>-1</v>
      </c>
      <c r="CR28" s="27" t="n">
        <v>19</v>
      </c>
      <c r="CS28" s="27" t="n">
        <v>-3</v>
      </c>
      <c r="CT28" s="27" t="n">
        <v>-3</v>
      </c>
      <c r="CU28" s="27" t="n">
        <v>5</v>
      </c>
      <c r="CV28" s="27" t="n">
        <v>-41</v>
      </c>
      <c r="CW28" s="27" t="n">
        <v>6</v>
      </c>
      <c r="CX28" s="27" t="n">
        <v>-12</v>
      </c>
      <c r="CY28" s="27" t="n">
        <v>25</v>
      </c>
      <c r="CZ28" s="27" t="n">
        <v>11</v>
      </c>
      <c r="DA28" s="27" t="n">
        <v>9</v>
      </c>
      <c r="DB28" s="27" t="n">
        <v>-11</v>
      </c>
      <c r="DC28" s="27" t="n">
        <v>9</v>
      </c>
      <c r="DD28" s="27" t="n">
        <v>16</v>
      </c>
      <c r="DE28" s="27" t="n">
        <v>-16</v>
      </c>
      <c r="DF28" s="27"/>
      <c r="DG28" s="27"/>
      <c r="DH28" s="27"/>
      <c r="DI28" s="28"/>
      <c r="DJ28" s="28"/>
      <c r="DK28" s="28"/>
      <c r="DL28" s="28"/>
      <c r="DM28" s="28"/>
      <c r="DN28" s="28"/>
      <c r="DO28" s="28"/>
      <c r="DP28" s="28"/>
      <c r="DQ28" s="28"/>
    </row>
    <row r="29" customFormat="false" ht="12.75" hidden="false" customHeight="false" outlineLevel="0" collapsed="false">
      <c r="A29" s="68" t="n">
        <f aca="false">A28+1</f>
        <v>21</v>
      </c>
      <c r="B29" s="69" t="s">
        <v>59</v>
      </c>
      <c r="C29" s="69" t="s">
        <v>60</v>
      </c>
      <c r="D29" s="70"/>
      <c r="E29" s="71" t="str">
        <f aca="false">IF(J29&lt;30,"X"," ")</f>
        <v> </v>
      </c>
      <c r="F29" s="72" t="n">
        <f aca="false">IF(G29&gt;0,H29/G29,0)</f>
        <v>0</v>
      </c>
      <c r="G29" s="73" t="n">
        <f aca="true">IF(RAnz=0,0,COUNTA(OFFSET($L29:$DQ29,0,0,1,RAnz)))</f>
        <v>0</v>
      </c>
      <c r="H29" s="73" t="n">
        <f aca="true">IF(RAnz=0,0,SUM(OFFSET($L29:$DQ29,0,0,1,RAnz)))</f>
        <v>0</v>
      </c>
      <c r="I29" s="72" t="n">
        <f aca="false">IF(J29&gt;0,K29/J29,0)</f>
        <v>-0.333333333333333</v>
      </c>
      <c r="J29" s="73" t="n">
        <f aca="false">COUNTA(L29:DQ29)</f>
        <v>72</v>
      </c>
      <c r="K29" s="74" t="n">
        <f aca="false">SUM(L29:DQ29)</f>
        <v>-24</v>
      </c>
      <c r="L29" s="27" t="n">
        <v>-17</v>
      </c>
      <c r="M29" s="27" t="n">
        <v>-29</v>
      </c>
      <c r="N29" s="27" t="n">
        <v>24</v>
      </c>
      <c r="O29" s="27" t="n">
        <v>-16</v>
      </c>
      <c r="P29" s="27"/>
      <c r="Q29" s="27"/>
      <c r="R29" s="27" t="n">
        <v>-41</v>
      </c>
      <c r="S29" s="27" t="n">
        <v>-47</v>
      </c>
      <c r="T29" s="27" t="n">
        <v>-18</v>
      </c>
      <c r="U29" s="27" t="n">
        <v>21</v>
      </c>
      <c r="V29" s="27" t="n">
        <v>3</v>
      </c>
      <c r="W29" s="27" t="n">
        <v>-9</v>
      </c>
      <c r="X29" s="27" t="n">
        <v>7</v>
      </c>
      <c r="Y29" s="27" t="n">
        <v>20</v>
      </c>
      <c r="Z29" s="27" t="n">
        <v>-21</v>
      </c>
      <c r="AA29" s="27" t="n">
        <v>43</v>
      </c>
      <c r="AB29" s="27" t="n">
        <v>13</v>
      </c>
      <c r="AC29" s="27" t="n">
        <v>3</v>
      </c>
      <c r="AD29" s="27" t="n">
        <v>30</v>
      </c>
      <c r="AE29" s="27" t="n">
        <v>-40</v>
      </c>
      <c r="AF29" s="27" t="n">
        <v>32</v>
      </c>
      <c r="AG29" s="27" t="n">
        <v>7</v>
      </c>
      <c r="AH29" s="27" t="n">
        <v>20</v>
      </c>
      <c r="AI29" s="27" t="n">
        <v>-9</v>
      </c>
      <c r="AJ29" s="27" t="n">
        <v>12</v>
      </c>
      <c r="AK29" s="27" t="n">
        <v>-6</v>
      </c>
      <c r="AL29" s="27" t="n">
        <v>-4</v>
      </c>
      <c r="AM29" s="27" t="n">
        <v>35</v>
      </c>
      <c r="AN29" s="27" t="n">
        <v>-57</v>
      </c>
      <c r="AO29" s="27" t="n">
        <v>-10</v>
      </c>
      <c r="AP29" s="27" t="n">
        <v>2</v>
      </c>
      <c r="AQ29" s="27" t="n">
        <v>4</v>
      </c>
      <c r="AR29" s="27" t="n">
        <v>-9</v>
      </c>
      <c r="AS29" s="27"/>
      <c r="AT29" s="27"/>
      <c r="AU29" s="27"/>
      <c r="AV29" s="27"/>
      <c r="AW29" s="27" t="n">
        <v>-6</v>
      </c>
      <c r="AX29" s="27" t="n">
        <v>12</v>
      </c>
      <c r="AY29" s="27" t="n">
        <v>1</v>
      </c>
      <c r="AZ29" s="27" t="n">
        <v>-1</v>
      </c>
      <c r="BA29" s="27" t="n">
        <v>-43</v>
      </c>
      <c r="BB29" s="27" t="n">
        <v>10</v>
      </c>
      <c r="BC29" s="27"/>
      <c r="BD29" s="27"/>
      <c r="BE29" s="27"/>
      <c r="BF29" s="27"/>
      <c r="BG29" s="27" t="n">
        <v>37</v>
      </c>
      <c r="BH29" s="27" t="n">
        <v>-7</v>
      </c>
      <c r="BI29" s="27" t="n">
        <v>-5</v>
      </c>
      <c r="BJ29" s="27" t="n">
        <v>34</v>
      </c>
      <c r="BK29" s="27" t="n">
        <v>-13</v>
      </c>
      <c r="BL29" s="27" t="n">
        <v>-15</v>
      </c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 t="n">
        <v>-24</v>
      </c>
      <c r="BX29" s="27" t="n">
        <v>5</v>
      </c>
      <c r="BY29" s="27" t="n">
        <v>-5</v>
      </c>
      <c r="BZ29" s="27" t="n">
        <v>29</v>
      </c>
      <c r="CA29" s="27"/>
      <c r="CB29" s="27"/>
      <c r="CC29" s="27" t="n">
        <v>50</v>
      </c>
      <c r="CD29" s="27" t="n">
        <v>-14</v>
      </c>
      <c r="CE29" s="27" t="n">
        <v>-26</v>
      </c>
      <c r="CF29" s="27" t="n">
        <v>-33</v>
      </c>
      <c r="CG29" s="27" t="n">
        <v>-3</v>
      </c>
      <c r="CH29" s="27" t="n">
        <v>13</v>
      </c>
      <c r="CI29" s="27" t="n">
        <v>28</v>
      </c>
      <c r="CJ29" s="27" t="n">
        <v>19</v>
      </c>
      <c r="CK29" s="27" t="n">
        <v>-8</v>
      </c>
      <c r="CL29" s="27" t="n">
        <v>9</v>
      </c>
      <c r="CM29" s="27" t="n">
        <v>22</v>
      </c>
      <c r="CN29" s="27" t="n">
        <v>16</v>
      </c>
      <c r="CO29" s="27" t="n">
        <v>6</v>
      </c>
      <c r="CP29" s="27" t="n">
        <v>-3</v>
      </c>
      <c r="CQ29" s="27"/>
      <c r="CR29" s="27"/>
      <c r="CS29" s="27" t="n">
        <v>18</v>
      </c>
      <c r="CT29" s="27" t="n">
        <v>-42</v>
      </c>
      <c r="CU29" s="27" t="n">
        <v>-5</v>
      </c>
      <c r="CV29" s="27" t="n">
        <v>18</v>
      </c>
      <c r="CW29" s="27"/>
      <c r="CX29" s="27"/>
      <c r="CY29" s="27" t="n">
        <v>-62</v>
      </c>
      <c r="CZ29" s="27" t="n">
        <v>20</v>
      </c>
      <c r="DA29" s="27"/>
      <c r="DB29" s="27"/>
      <c r="DC29" s="27" t="n">
        <v>30</v>
      </c>
      <c r="DD29" s="27" t="n">
        <v>-29</v>
      </c>
      <c r="DE29" s="27" t="n">
        <v>26</v>
      </c>
      <c r="DF29" s="27" t="n">
        <v>-17</v>
      </c>
      <c r="DG29" s="27"/>
      <c r="DH29" s="27" t="n">
        <v>-9</v>
      </c>
      <c r="DI29" s="28"/>
      <c r="DJ29" s="28"/>
      <c r="DK29" s="28"/>
      <c r="DL29" s="28"/>
      <c r="DM29" s="28"/>
      <c r="DN29" s="28"/>
      <c r="DO29" s="28"/>
      <c r="DP29" s="28"/>
      <c r="DQ29" s="28"/>
    </row>
    <row r="30" customFormat="false" ht="12.75" hidden="false" customHeight="false" outlineLevel="0" collapsed="false">
      <c r="A30" s="68" t="n">
        <f aca="false">A29+1</f>
        <v>22</v>
      </c>
      <c r="B30" s="69" t="s">
        <v>61</v>
      </c>
      <c r="C30" s="69" t="s">
        <v>25</v>
      </c>
      <c r="D30" s="70" t="str">
        <f aca="false">" "</f>
        <v> </v>
      </c>
      <c r="E30" s="71" t="str">
        <f aca="false">IF(J30&lt;30,"X"," ")</f>
        <v> </v>
      </c>
      <c r="F30" s="72" t="n">
        <f aca="false">IF(G30&gt;0,H30/G30,0)</f>
        <v>0</v>
      </c>
      <c r="G30" s="73" t="n">
        <f aca="true">IF(RAnz=0,0,COUNTA(OFFSET($L30:$DQ30,0,0,1,RAnz)))</f>
        <v>0</v>
      </c>
      <c r="H30" s="73" t="n">
        <f aca="true">IF(RAnz=0,0,SUM(OFFSET($L30:$DQ30,0,0,1,RAnz)))</f>
        <v>0</v>
      </c>
      <c r="I30" s="72" t="n">
        <f aca="false">IF(J30&gt;0,K30/J30,0)</f>
        <v>-0.567164179104478</v>
      </c>
      <c r="J30" s="73" t="n">
        <f aca="false">COUNTA(L30:DQ30)</f>
        <v>67</v>
      </c>
      <c r="K30" s="74" t="n">
        <f aca="false">SUM(L30:DQ30)</f>
        <v>-38</v>
      </c>
      <c r="L30" s="27"/>
      <c r="M30" s="27"/>
      <c r="N30" s="27" t="n">
        <v>16</v>
      </c>
      <c r="O30" s="27" t="n">
        <v>15</v>
      </c>
      <c r="P30" s="27"/>
      <c r="Q30" s="27"/>
      <c r="R30" s="27"/>
      <c r="S30" s="27"/>
      <c r="T30" s="27" t="n">
        <v>32</v>
      </c>
      <c r="U30" s="27"/>
      <c r="V30" s="27" t="n">
        <v>-35</v>
      </c>
      <c r="W30" s="27" t="n">
        <v>3</v>
      </c>
      <c r="X30" s="27" t="n">
        <v>-1</v>
      </c>
      <c r="Y30" s="27" t="n">
        <v>23</v>
      </c>
      <c r="Z30" s="27" t="n">
        <v>17</v>
      </c>
      <c r="AA30" s="27" t="n">
        <v>14</v>
      </c>
      <c r="AB30" s="27" t="n">
        <v>7</v>
      </c>
      <c r="AC30" s="27" t="n">
        <v>-33</v>
      </c>
      <c r="AD30" s="27" t="n">
        <v>-54</v>
      </c>
      <c r="AE30" s="27" t="n">
        <v>-11</v>
      </c>
      <c r="AF30" s="27" t="n">
        <v>13</v>
      </c>
      <c r="AG30" s="27" t="n">
        <v>23</v>
      </c>
      <c r="AH30" s="27" t="n">
        <v>-38</v>
      </c>
      <c r="AI30" s="27" t="n">
        <v>2</v>
      </c>
      <c r="AJ30" s="27" t="n">
        <v>-14</v>
      </c>
      <c r="AK30" s="27" t="n">
        <v>40</v>
      </c>
      <c r="AL30" s="27" t="n">
        <v>-25</v>
      </c>
      <c r="AM30" s="27" t="n">
        <v>-9</v>
      </c>
      <c r="AN30" s="27" t="n">
        <v>-27</v>
      </c>
      <c r="AO30" s="27" t="n">
        <v>12</v>
      </c>
      <c r="AP30" s="27" t="n">
        <v>16</v>
      </c>
      <c r="AQ30" s="27" t="n">
        <v>27</v>
      </c>
      <c r="AR30" s="27" t="n">
        <v>1</v>
      </c>
      <c r="AS30" s="27"/>
      <c r="AT30" s="27"/>
      <c r="AU30" s="27" t="n">
        <v>2</v>
      </c>
      <c r="AV30" s="27"/>
      <c r="AW30" s="27" t="n">
        <v>-28</v>
      </c>
      <c r="AX30" s="27"/>
      <c r="AY30" s="27" t="n">
        <v>-3</v>
      </c>
      <c r="AZ30" s="27" t="n">
        <v>11</v>
      </c>
      <c r="BA30" s="27"/>
      <c r="BB30" s="27" t="n">
        <v>32</v>
      </c>
      <c r="BC30" s="27" t="n">
        <v>-1</v>
      </c>
      <c r="BD30" s="27" t="n">
        <v>-18</v>
      </c>
      <c r="BE30" s="27" t="n">
        <v>-13</v>
      </c>
      <c r="BF30" s="27" t="n">
        <v>-20</v>
      </c>
      <c r="BG30" s="27"/>
      <c r="BH30" s="27"/>
      <c r="BI30" s="27" t="n">
        <v>-18</v>
      </c>
      <c r="BJ30" s="27" t="n">
        <v>-17</v>
      </c>
      <c r="BK30" s="27" t="n">
        <v>-17</v>
      </c>
      <c r="BL30" s="27" t="n">
        <v>3</v>
      </c>
      <c r="BM30" s="27" t="n">
        <v>12</v>
      </c>
      <c r="BN30" s="27" t="n">
        <v>-3</v>
      </c>
      <c r="BO30" s="27"/>
      <c r="BP30" s="27" t="n">
        <v>34</v>
      </c>
      <c r="BQ30" s="27" t="n">
        <v>-6</v>
      </c>
      <c r="BR30" s="27" t="n">
        <v>0</v>
      </c>
      <c r="BS30" s="27"/>
      <c r="BT30" s="27"/>
      <c r="BU30" s="27" t="n">
        <v>0</v>
      </c>
      <c r="BV30" s="27" t="n">
        <v>-27</v>
      </c>
      <c r="BW30" s="27" t="n">
        <v>34</v>
      </c>
      <c r="BX30" s="27" t="n">
        <v>44</v>
      </c>
      <c r="BY30" s="27"/>
      <c r="BZ30" s="27"/>
      <c r="CA30" s="27" t="n">
        <v>45</v>
      </c>
      <c r="CB30" s="27" t="n">
        <v>13</v>
      </c>
      <c r="CC30" s="27"/>
      <c r="CD30" s="27"/>
      <c r="CE30" s="27" t="n">
        <v>37</v>
      </c>
      <c r="CF30" s="27"/>
      <c r="CG30" s="27" t="n">
        <v>1</v>
      </c>
      <c r="CH30" s="27"/>
      <c r="CI30" s="27"/>
      <c r="CJ30" s="27" t="n">
        <v>8</v>
      </c>
      <c r="CK30" s="27" t="n">
        <v>-30</v>
      </c>
      <c r="CL30" s="27"/>
      <c r="CM30" s="27"/>
      <c r="CN30" s="27" t="n">
        <v>-30</v>
      </c>
      <c r="CO30" s="27" t="n">
        <v>3</v>
      </c>
      <c r="CP30" s="27" t="n">
        <v>-19</v>
      </c>
      <c r="CQ30" s="27" t="n">
        <v>-25</v>
      </c>
      <c r="CR30" s="27" t="n">
        <v>13</v>
      </c>
      <c r="CS30" s="27"/>
      <c r="CT30" s="27"/>
      <c r="CU30" s="27"/>
      <c r="CV30" s="27"/>
      <c r="CW30" s="27" t="n">
        <v>-28</v>
      </c>
      <c r="CX30" s="27" t="n">
        <v>-24</v>
      </c>
      <c r="CY30" s="27" t="n">
        <v>12</v>
      </c>
      <c r="CZ30" s="27" t="n">
        <v>-1</v>
      </c>
      <c r="DA30" s="27" t="n">
        <v>-18</v>
      </c>
      <c r="DB30" s="27" t="n">
        <v>-15</v>
      </c>
      <c r="DC30" s="27"/>
      <c r="DD30" s="27" t="n">
        <v>-5</v>
      </c>
      <c r="DE30" s="27"/>
      <c r="DF30" s="27"/>
      <c r="DG30" s="27"/>
      <c r="DH30" s="27" t="n">
        <v>10</v>
      </c>
      <c r="DI30" s="28"/>
      <c r="DJ30" s="28"/>
      <c r="DK30" s="28"/>
      <c r="DL30" s="28"/>
      <c r="DM30" s="28"/>
      <c r="DN30" s="28"/>
      <c r="DO30" s="28"/>
      <c r="DP30" s="28"/>
      <c r="DQ30" s="28"/>
    </row>
    <row r="31" customFormat="false" ht="12.75" hidden="false" customHeight="false" outlineLevel="0" collapsed="false">
      <c r="A31" s="68" t="n">
        <f aca="false">A30+1</f>
        <v>23</v>
      </c>
      <c r="B31" s="69" t="s">
        <v>28</v>
      </c>
      <c r="C31" s="69" t="s">
        <v>62</v>
      </c>
      <c r="D31" s="70" t="str">
        <f aca="false">" "</f>
        <v> </v>
      </c>
      <c r="E31" s="71" t="str">
        <f aca="false">IF(J31&lt;30,"X"," ")</f>
        <v> </v>
      </c>
      <c r="F31" s="72" t="n">
        <f aca="false">IF(G31&gt;0,H31/G31,0)</f>
        <v>0</v>
      </c>
      <c r="G31" s="73" t="n">
        <f aca="true">IF(RAnz=0,0,COUNTA(OFFSET($L31:$DQ31,0,0,1,RAnz)))</f>
        <v>0</v>
      </c>
      <c r="H31" s="73" t="n">
        <f aca="true">IF(RAnz=0,0,SUM(OFFSET($L31:$DQ31,0,0,1,RAnz)))</f>
        <v>0</v>
      </c>
      <c r="I31" s="72" t="n">
        <f aca="false">IF(J31&gt;0,K31/J31,0)</f>
        <v>-1.54901960784314</v>
      </c>
      <c r="J31" s="73" t="n">
        <f aca="false">COUNTA(L31:DQ31)</f>
        <v>51</v>
      </c>
      <c r="K31" s="74" t="n">
        <f aca="false">SUM(L31:DQ31)</f>
        <v>-79</v>
      </c>
      <c r="L31" s="27" t="n">
        <v>57</v>
      </c>
      <c r="M31" s="27" t="n">
        <v>-7</v>
      </c>
      <c r="N31" s="27" t="n">
        <v>52</v>
      </c>
      <c r="O31" s="27" t="n">
        <v>26</v>
      </c>
      <c r="P31" s="27" t="n">
        <v>3</v>
      </c>
      <c r="Q31" s="27" t="n">
        <v>7</v>
      </c>
      <c r="R31" s="27" t="n">
        <v>7</v>
      </c>
      <c r="S31" s="27" t="n">
        <v>31</v>
      </c>
      <c r="T31" s="27"/>
      <c r="U31" s="27"/>
      <c r="V31" s="27" t="n">
        <v>-6</v>
      </c>
      <c r="W31" s="27" t="n">
        <v>-1</v>
      </c>
      <c r="X31" s="27"/>
      <c r="Y31" s="27"/>
      <c r="Z31" s="27" t="n">
        <v>-8</v>
      </c>
      <c r="AA31" s="27" t="n">
        <v>-29</v>
      </c>
      <c r="AB31" s="27"/>
      <c r="AC31" s="27"/>
      <c r="AD31" s="27"/>
      <c r="AE31" s="27" t="n">
        <v>-61</v>
      </c>
      <c r="AF31" s="27" t="n">
        <v>-8</v>
      </c>
      <c r="AG31" s="27"/>
      <c r="AH31" s="27"/>
      <c r="AI31" s="27"/>
      <c r="AJ31" s="27"/>
      <c r="AK31" s="27"/>
      <c r="AL31" s="27"/>
      <c r="AM31" s="27"/>
      <c r="AN31" s="27"/>
      <c r="AO31" s="27" t="n">
        <v>-30</v>
      </c>
      <c r="AP31" s="27" t="n">
        <v>-22</v>
      </c>
      <c r="AQ31" s="27" t="n">
        <v>33</v>
      </c>
      <c r="AR31" s="27" t="n">
        <v>-42</v>
      </c>
      <c r="AS31" s="27"/>
      <c r="AT31" s="27"/>
      <c r="AU31" s="27"/>
      <c r="AV31" s="27"/>
      <c r="AW31" s="27"/>
      <c r="AX31" s="27"/>
      <c r="AY31" s="27"/>
      <c r="AZ31" s="27" t="n">
        <v>28</v>
      </c>
      <c r="BA31" s="27" t="n">
        <v>-20</v>
      </c>
      <c r="BB31" s="27" t="n">
        <v>-5</v>
      </c>
      <c r="BC31" s="27"/>
      <c r="BD31" s="27"/>
      <c r="BE31" s="27"/>
      <c r="BF31" s="27"/>
      <c r="BG31" s="27" t="n">
        <v>-6</v>
      </c>
      <c r="BH31" s="27"/>
      <c r="BI31" s="27" t="n">
        <v>-17</v>
      </c>
      <c r="BJ31" s="27" t="n">
        <v>8</v>
      </c>
      <c r="BK31" s="27" t="n">
        <v>8</v>
      </c>
      <c r="BL31" s="27" t="n">
        <v>-9</v>
      </c>
      <c r="BM31" s="27"/>
      <c r="BN31" s="27"/>
      <c r="BO31" s="27" t="n">
        <v>56</v>
      </c>
      <c r="BP31" s="27" t="n">
        <v>18</v>
      </c>
      <c r="BQ31" s="27" t="n">
        <v>6</v>
      </c>
      <c r="BR31" s="27" t="n">
        <v>-18</v>
      </c>
      <c r="BS31" s="27" t="n">
        <v>-37</v>
      </c>
      <c r="BT31" s="27" t="n">
        <v>0</v>
      </c>
      <c r="BU31" s="27"/>
      <c r="BV31" s="27"/>
      <c r="BW31" s="27"/>
      <c r="BX31" s="27"/>
      <c r="BY31" s="27" t="n">
        <v>-6</v>
      </c>
      <c r="BZ31" s="27" t="n">
        <v>-13</v>
      </c>
      <c r="CA31" s="27" t="n">
        <v>-12</v>
      </c>
      <c r="CB31" s="27" t="n">
        <v>6</v>
      </c>
      <c r="CC31" s="27" t="n">
        <v>5</v>
      </c>
      <c r="CD31" s="27" t="n">
        <v>-47</v>
      </c>
      <c r="CE31" s="27"/>
      <c r="CF31" s="27"/>
      <c r="CG31" s="27" t="n">
        <v>19</v>
      </c>
      <c r="CH31" s="27" t="n">
        <v>64</v>
      </c>
      <c r="CI31" s="27" t="n">
        <v>-32</v>
      </c>
      <c r="CJ31" s="27" t="n">
        <v>-16</v>
      </c>
      <c r="CK31" s="27"/>
      <c r="CL31" s="27"/>
      <c r="CM31" s="27"/>
      <c r="CN31" s="27" t="n">
        <v>20</v>
      </c>
      <c r="CO31" s="27" t="n">
        <v>-40</v>
      </c>
      <c r="CP31" s="27" t="n">
        <v>-2</v>
      </c>
      <c r="CQ31" s="27"/>
      <c r="CR31" s="27"/>
      <c r="CS31" s="27" t="n">
        <v>-31</v>
      </c>
      <c r="CT31" s="27" t="n">
        <v>-11</v>
      </c>
      <c r="CU31" s="27"/>
      <c r="CV31" s="27"/>
      <c r="CW31" s="27"/>
      <c r="CX31" s="27"/>
      <c r="CY31" s="27" t="n">
        <v>-1</v>
      </c>
      <c r="CZ31" s="27" t="n">
        <v>2</v>
      </c>
      <c r="DA31" s="27" t="n">
        <v>-3</v>
      </c>
      <c r="DB31" s="27" t="n">
        <v>5</v>
      </c>
      <c r="DC31" s="27"/>
      <c r="DD31" s="27"/>
      <c r="DE31" s="27"/>
      <c r="DF31" s="27"/>
      <c r="DG31" s="27"/>
      <c r="DH31" s="27"/>
      <c r="DI31" s="28"/>
      <c r="DJ31" s="28"/>
      <c r="DK31" s="28"/>
      <c r="DL31" s="28"/>
      <c r="DM31" s="28"/>
      <c r="DN31" s="28"/>
      <c r="DO31" s="28"/>
      <c r="DP31" s="28"/>
      <c r="DQ31" s="28"/>
    </row>
    <row r="32" customFormat="false" ht="12.75" hidden="false" customHeight="false" outlineLevel="0" collapsed="false">
      <c r="A32" s="68" t="n">
        <f aca="false">A31+1</f>
        <v>24</v>
      </c>
      <c r="B32" s="69" t="s">
        <v>63</v>
      </c>
      <c r="C32" s="69" t="s">
        <v>64</v>
      </c>
      <c r="D32" s="70" t="s">
        <v>65</v>
      </c>
      <c r="E32" s="71" t="str">
        <f aca="false">IF(J32&lt;30,"X"," ")</f>
        <v> </v>
      </c>
      <c r="F32" s="72" t="n">
        <f aca="false">IF(G32&gt;0,H32/G32,0)</f>
        <v>0</v>
      </c>
      <c r="G32" s="73" t="n">
        <f aca="true">IF(RAnz=0,0,COUNTA(OFFSET($L32:$DQ32,0,0,1,RAnz)))</f>
        <v>0</v>
      </c>
      <c r="H32" s="73" t="n">
        <f aca="true">IF(RAnz=0,0,SUM(OFFSET($L32:$DQ32,0,0,1,RAnz)))</f>
        <v>0</v>
      </c>
      <c r="I32" s="72" t="n">
        <f aca="false">IF(J32&gt;0,K32/J32,0)</f>
        <v>-1.74193548387097</v>
      </c>
      <c r="J32" s="73" t="n">
        <f aca="false">COUNTA(L32:DQ32)</f>
        <v>31</v>
      </c>
      <c r="K32" s="74" t="n">
        <f aca="false">SUM(L32:DQ32)</f>
        <v>-54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 t="n">
        <v>37</v>
      </c>
      <c r="BL32" s="27" t="n">
        <v>31</v>
      </c>
      <c r="BM32" s="27" t="n">
        <v>-4</v>
      </c>
      <c r="BN32" s="27" t="n">
        <v>-76</v>
      </c>
      <c r="BO32" s="27" t="n">
        <v>-25</v>
      </c>
      <c r="BP32" s="27" t="n">
        <v>44</v>
      </c>
      <c r="BQ32" s="27" t="n">
        <v>53</v>
      </c>
      <c r="BR32" s="27" t="n">
        <v>2</v>
      </c>
      <c r="BS32" s="27" t="n">
        <v>-2</v>
      </c>
      <c r="BT32" s="27" t="n">
        <v>-8</v>
      </c>
      <c r="BU32" s="27"/>
      <c r="BV32" s="27"/>
      <c r="BW32" s="27" t="n">
        <v>5</v>
      </c>
      <c r="BX32" s="27" t="n">
        <v>-18</v>
      </c>
      <c r="BY32" s="27" t="n">
        <v>-7</v>
      </c>
      <c r="BZ32" s="27" t="n">
        <v>-18</v>
      </c>
      <c r="CA32" s="27"/>
      <c r="CB32" s="27"/>
      <c r="CC32" s="27" t="n">
        <v>38</v>
      </c>
      <c r="CD32" s="27" t="n">
        <v>10</v>
      </c>
      <c r="CE32" s="27" t="n">
        <v>3</v>
      </c>
      <c r="CF32" s="27" t="n">
        <v>-23</v>
      </c>
      <c r="CG32" s="27" t="n">
        <v>3</v>
      </c>
      <c r="CH32" s="27" t="n">
        <v>3</v>
      </c>
      <c r="CI32" s="27" t="n">
        <v>-45</v>
      </c>
      <c r="CJ32" s="27" t="n">
        <v>-42</v>
      </c>
      <c r="CK32" s="27"/>
      <c r="CL32" s="27"/>
      <c r="CM32" s="27"/>
      <c r="CN32" s="27"/>
      <c r="CO32" s="27" t="n">
        <v>-5</v>
      </c>
      <c r="CP32" s="27" t="n">
        <v>17</v>
      </c>
      <c r="CQ32" s="27" t="n">
        <v>-14</v>
      </c>
      <c r="CR32" s="27" t="n">
        <v>-22</v>
      </c>
      <c r="CS32" s="27" t="n">
        <v>-33</v>
      </c>
      <c r="CT32" s="27" t="n">
        <v>27</v>
      </c>
      <c r="CU32" s="27"/>
      <c r="CV32" s="27"/>
      <c r="CW32" s="27" t="n">
        <v>-5</v>
      </c>
      <c r="CX32" s="27" t="n">
        <v>2</v>
      </c>
      <c r="CY32" s="27"/>
      <c r="CZ32" s="27"/>
      <c r="DA32" s="27"/>
      <c r="DB32" s="27"/>
      <c r="DC32" s="27"/>
      <c r="DD32" s="27"/>
      <c r="DE32" s="27"/>
      <c r="DF32" s="27"/>
      <c r="DG32" s="27" t="n">
        <v>18</v>
      </c>
      <c r="DH32" s="27"/>
      <c r="DI32" s="28"/>
      <c r="DJ32" s="28"/>
      <c r="DK32" s="28"/>
      <c r="DL32" s="28"/>
      <c r="DM32" s="28"/>
      <c r="DN32" s="28"/>
      <c r="DO32" s="28"/>
      <c r="DP32" s="28"/>
      <c r="DQ32" s="28"/>
    </row>
    <row r="33" customFormat="false" ht="12.75" hidden="false" customHeight="false" outlineLevel="0" collapsed="false">
      <c r="A33" s="68" t="n">
        <f aca="false">A32+1</f>
        <v>25</v>
      </c>
      <c r="B33" s="69" t="s">
        <v>66</v>
      </c>
      <c r="C33" s="69" t="s">
        <v>67</v>
      </c>
      <c r="D33" s="70" t="str">
        <f aca="false">" "</f>
        <v> </v>
      </c>
      <c r="E33" s="71" t="str">
        <f aca="false">IF(J33&lt;30,"X"," ")</f>
        <v> </v>
      </c>
      <c r="F33" s="72" t="n">
        <f aca="false">IF(G33&gt;0,H33/G33,0)</f>
        <v>0</v>
      </c>
      <c r="G33" s="73" t="n">
        <f aca="true">IF(RAnz=0,0,COUNTA(OFFSET($L33:$DQ33,0,0,1,RAnz)))</f>
        <v>0</v>
      </c>
      <c r="H33" s="73" t="n">
        <f aca="true">IF(RAnz=0,0,SUM(OFFSET($L33:$DQ33,0,0,1,RAnz)))</f>
        <v>0</v>
      </c>
      <c r="I33" s="72" t="n">
        <f aca="false">IF(J33&gt;0,K33/J33,0)</f>
        <v>-2.16129032258065</v>
      </c>
      <c r="J33" s="73" t="n">
        <f aca="false">COUNTA(L33:DQ33)</f>
        <v>93</v>
      </c>
      <c r="K33" s="74" t="n">
        <f aca="false">SUM(L33:DQ33)</f>
        <v>-201</v>
      </c>
      <c r="L33" s="27" t="n">
        <v>-27</v>
      </c>
      <c r="M33" s="27" t="n">
        <v>2</v>
      </c>
      <c r="N33" s="27" t="n">
        <v>-8</v>
      </c>
      <c r="O33" s="27" t="n">
        <v>-12</v>
      </c>
      <c r="P33" s="27" t="n">
        <v>19</v>
      </c>
      <c r="Q33" s="27" t="n">
        <v>32</v>
      </c>
      <c r="R33" s="27" t="n">
        <v>8</v>
      </c>
      <c r="S33" s="27" t="n">
        <v>8</v>
      </c>
      <c r="T33" s="27" t="n">
        <v>-20</v>
      </c>
      <c r="U33" s="27" t="n">
        <v>-7</v>
      </c>
      <c r="V33" s="27" t="n">
        <v>-6</v>
      </c>
      <c r="W33" s="27" t="n">
        <v>12</v>
      </c>
      <c r="X33" s="27" t="n">
        <v>70</v>
      </c>
      <c r="Y33" s="27" t="n">
        <v>-25</v>
      </c>
      <c r="Z33" s="27" t="n">
        <v>4</v>
      </c>
      <c r="AA33" s="27" t="n">
        <v>-42</v>
      </c>
      <c r="AB33" s="27" t="n">
        <v>3</v>
      </c>
      <c r="AC33" s="27" t="n">
        <v>5</v>
      </c>
      <c r="AD33" s="27" t="n">
        <v>30</v>
      </c>
      <c r="AE33" s="27" t="n">
        <v>-34</v>
      </c>
      <c r="AF33" s="27" t="n">
        <v>36</v>
      </c>
      <c r="AG33" s="27" t="n">
        <v>-21</v>
      </c>
      <c r="AH33" s="27" t="n">
        <v>11</v>
      </c>
      <c r="AI33" s="27" t="n">
        <v>24</v>
      </c>
      <c r="AJ33" s="27" t="n">
        <v>10</v>
      </c>
      <c r="AK33" s="27"/>
      <c r="AL33" s="27" t="n">
        <v>7</v>
      </c>
      <c r="AM33" s="27" t="n">
        <v>-34</v>
      </c>
      <c r="AN33" s="27" t="n">
        <v>-13</v>
      </c>
      <c r="AO33" s="27" t="n">
        <v>9</v>
      </c>
      <c r="AP33" s="27" t="n">
        <v>-26</v>
      </c>
      <c r="AQ33" s="27" t="n">
        <v>-11</v>
      </c>
      <c r="AR33" s="27" t="n">
        <v>-14</v>
      </c>
      <c r="AS33" s="27"/>
      <c r="AT33" s="27"/>
      <c r="AU33" s="27"/>
      <c r="AV33" s="27" t="n">
        <v>-19</v>
      </c>
      <c r="AW33" s="27" t="n">
        <v>3</v>
      </c>
      <c r="AX33" s="27" t="n">
        <v>9</v>
      </c>
      <c r="AY33" s="27" t="n">
        <v>-6</v>
      </c>
      <c r="AZ33" s="27" t="n">
        <v>30</v>
      </c>
      <c r="BA33" s="27" t="n">
        <v>-13</v>
      </c>
      <c r="BB33" s="27" t="n">
        <v>-41</v>
      </c>
      <c r="BC33" s="27" t="n">
        <v>-4</v>
      </c>
      <c r="BD33" s="27" t="n">
        <v>9</v>
      </c>
      <c r="BE33" s="27" t="n">
        <v>-9</v>
      </c>
      <c r="BF33" s="27" t="n">
        <v>-26</v>
      </c>
      <c r="BG33" s="27" t="n">
        <v>-11</v>
      </c>
      <c r="BH33" s="27" t="n">
        <v>16</v>
      </c>
      <c r="BI33" s="27" t="n">
        <v>-28</v>
      </c>
      <c r="BJ33" s="27" t="n">
        <v>-35</v>
      </c>
      <c r="BK33" s="27" t="n">
        <v>-54</v>
      </c>
      <c r="BL33" s="27" t="n">
        <v>-1</v>
      </c>
      <c r="BM33" s="27" t="n">
        <v>-15</v>
      </c>
      <c r="BN33" s="27" t="n">
        <v>-24</v>
      </c>
      <c r="BO33" s="27" t="n">
        <v>22</v>
      </c>
      <c r="BP33" s="27" t="n">
        <v>0</v>
      </c>
      <c r="BQ33" s="27" t="n">
        <v>-1</v>
      </c>
      <c r="BR33" s="27" t="n">
        <v>17</v>
      </c>
      <c r="BS33" s="27" t="n">
        <v>0</v>
      </c>
      <c r="BT33" s="27" t="n">
        <v>46</v>
      </c>
      <c r="BU33" s="27" t="n">
        <v>-4</v>
      </c>
      <c r="BV33" s="27" t="n">
        <v>8</v>
      </c>
      <c r="BW33" s="27" t="n">
        <v>-2</v>
      </c>
      <c r="BX33" s="27" t="n">
        <v>-7</v>
      </c>
      <c r="BY33" s="27"/>
      <c r="BZ33" s="27"/>
      <c r="CA33" s="27"/>
      <c r="CB33" s="27"/>
      <c r="CC33" s="27" t="n">
        <v>4</v>
      </c>
      <c r="CD33" s="27" t="n">
        <v>-38</v>
      </c>
      <c r="CE33" s="27" t="n">
        <v>-21</v>
      </c>
      <c r="CF33" s="27" t="n">
        <v>-7</v>
      </c>
      <c r="CG33" s="27" t="n">
        <v>42</v>
      </c>
      <c r="CH33" s="27" t="n">
        <v>-8</v>
      </c>
      <c r="CI33" s="27" t="n">
        <v>25</v>
      </c>
      <c r="CJ33" s="27" t="n">
        <v>-23</v>
      </c>
      <c r="CK33" s="27" t="n">
        <v>-4</v>
      </c>
      <c r="CL33" s="27" t="n">
        <v>-14</v>
      </c>
      <c r="CM33" s="27" t="n">
        <v>36</v>
      </c>
      <c r="CN33" s="27" t="n">
        <v>15</v>
      </c>
      <c r="CO33" s="27" t="n">
        <v>-18</v>
      </c>
      <c r="CP33" s="27" t="n">
        <v>-5</v>
      </c>
      <c r="CQ33" s="27" t="n">
        <v>-30</v>
      </c>
      <c r="CR33" s="27" t="n">
        <v>25</v>
      </c>
      <c r="CS33" s="27" t="n">
        <v>18</v>
      </c>
      <c r="CT33" s="27" t="n">
        <v>22</v>
      </c>
      <c r="CU33" s="27" t="n">
        <v>19</v>
      </c>
      <c r="CV33" s="27" t="n">
        <v>1</v>
      </c>
      <c r="CW33" s="27" t="n">
        <v>-30</v>
      </c>
      <c r="CX33" s="27" t="n">
        <v>18</v>
      </c>
      <c r="CY33" s="27" t="n">
        <v>10</v>
      </c>
      <c r="CZ33" s="27" t="n">
        <v>-30</v>
      </c>
      <c r="DA33" s="27" t="n">
        <v>-2</v>
      </c>
      <c r="DB33" s="27" t="n">
        <v>-18</v>
      </c>
      <c r="DC33" s="27" t="n">
        <v>-46</v>
      </c>
      <c r="DD33" s="27" t="n">
        <v>12</v>
      </c>
      <c r="DE33" s="27" t="n">
        <v>32</v>
      </c>
      <c r="DF33" s="27" t="n">
        <v>-9</v>
      </c>
      <c r="DG33" s="27" t="n">
        <v>-32</v>
      </c>
      <c r="DH33" s="27" t="n">
        <v>5</v>
      </c>
      <c r="DI33" s="28"/>
      <c r="DJ33" s="28"/>
      <c r="DK33" s="28"/>
      <c r="DL33" s="28"/>
      <c r="DM33" s="28"/>
      <c r="DN33" s="28"/>
      <c r="DO33" s="28"/>
      <c r="DP33" s="28"/>
      <c r="DQ33" s="28"/>
    </row>
    <row r="34" customFormat="false" ht="12.75" hidden="false" customHeight="false" outlineLevel="0" collapsed="false">
      <c r="A34" s="68" t="n">
        <f aca="false">A33+1</f>
        <v>26</v>
      </c>
      <c r="B34" s="69" t="s">
        <v>28</v>
      </c>
      <c r="C34" s="69" t="s">
        <v>68</v>
      </c>
      <c r="D34" s="70"/>
      <c r="E34" s="71" t="str">
        <f aca="false">IF(J34&lt;30,"X"," ")</f>
        <v> </v>
      </c>
      <c r="F34" s="72" t="n">
        <f aca="false">IF(G34&gt;0,H34/G34,0)</f>
        <v>0</v>
      </c>
      <c r="G34" s="73" t="n">
        <f aca="true">IF(RAnz=0,0,COUNTA(OFFSET($L34:$DQ34,0,0,1,RAnz)))</f>
        <v>0</v>
      </c>
      <c r="H34" s="73" t="n">
        <f aca="true">IF(RAnz=0,0,SUM(OFFSET($L34:$DQ34,0,0,1,RAnz)))</f>
        <v>0</v>
      </c>
      <c r="I34" s="72" t="n">
        <f aca="false">IF(J34&gt;0,K34/J34,0)</f>
        <v>-2.69</v>
      </c>
      <c r="J34" s="73" t="n">
        <f aca="false">COUNTA(L34:DQ34)</f>
        <v>100</v>
      </c>
      <c r="K34" s="74" t="n">
        <f aca="false">SUM(L34:DQ34)</f>
        <v>-269</v>
      </c>
      <c r="L34" s="27" t="n">
        <v>-9</v>
      </c>
      <c r="M34" s="27" t="n">
        <v>-27</v>
      </c>
      <c r="N34" s="27" t="n">
        <v>3</v>
      </c>
      <c r="O34" s="27" t="n">
        <v>-4</v>
      </c>
      <c r="P34" s="27" t="n">
        <v>-10</v>
      </c>
      <c r="Q34" s="27" t="n">
        <v>-30</v>
      </c>
      <c r="R34" s="27" t="n">
        <v>5</v>
      </c>
      <c r="S34" s="27" t="n">
        <v>-11</v>
      </c>
      <c r="T34" s="27" t="n">
        <v>-6</v>
      </c>
      <c r="U34" s="27" t="n">
        <v>-21</v>
      </c>
      <c r="V34" s="27" t="n">
        <v>9</v>
      </c>
      <c r="W34" s="27" t="n">
        <v>27</v>
      </c>
      <c r="X34" s="27" t="n">
        <v>1</v>
      </c>
      <c r="Y34" s="27" t="n">
        <v>-19</v>
      </c>
      <c r="Z34" s="27" t="n">
        <v>-23</v>
      </c>
      <c r="AA34" s="27" t="n">
        <v>-10</v>
      </c>
      <c r="AB34" s="27" t="n">
        <v>-14</v>
      </c>
      <c r="AC34" s="27" t="n">
        <v>35</v>
      </c>
      <c r="AD34" s="27" t="n">
        <v>12</v>
      </c>
      <c r="AE34" s="27" t="n">
        <v>25</v>
      </c>
      <c r="AF34" s="27" t="n">
        <v>12</v>
      </c>
      <c r="AG34" s="27" t="n">
        <v>-22</v>
      </c>
      <c r="AH34" s="27" t="n">
        <v>15</v>
      </c>
      <c r="AI34" s="27" t="n">
        <v>-36</v>
      </c>
      <c r="AJ34" s="27" t="n">
        <v>23</v>
      </c>
      <c r="AK34" s="27" t="n">
        <v>24</v>
      </c>
      <c r="AL34" s="27" t="n">
        <v>-23</v>
      </c>
      <c r="AM34" s="27" t="n">
        <v>-16</v>
      </c>
      <c r="AN34" s="27" t="n">
        <v>9</v>
      </c>
      <c r="AO34" s="27" t="n">
        <v>-4</v>
      </c>
      <c r="AP34" s="27" t="n">
        <v>6</v>
      </c>
      <c r="AQ34" s="27" t="n">
        <v>-4</v>
      </c>
      <c r="AR34" s="27" t="n">
        <v>-15</v>
      </c>
      <c r="AS34" s="27" t="n">
        <v>-11</v>
      </c>
      <c r="AT34" s="27" t="n">
        <v>0</v>
      </c>
      <c r="AU34" s="27" t="n">
        <v>26</v>
      </c>
      <c r="AV34" s="27" t="n">
        <v>-19</v>
      </c>
      <c r="AW34" s="27" t="n">
        <v>3</v>
      </c>
      <c r="AX34" s="27" t="n">
        <v>5</v>
      </c>
      <c r="AY34" s="27" t="n">
        <v>-30</v>
      </c>
      <c r="AZ34" s="27" t="n">
        <v>25</v>
      </c>
      <c r="BA34" s="27" t="n">
        <v>4</v>
      </c>
      <c r="BB34" s="27" t="n">
        <v>3</v>
      </c>
      <c r="BC34" s="27" t="n">
        <v>3</v>
      </c>
      <c r="BD34" s="27" t="n">
        <v>-9</v>
      </c>
      <c r="BE34" s="27" t="n">
        <v>19</v>
      </c>
      <c r="BF34" s="27" t="n">
        <v>29</v>
      </c>
      <c r="BG34" s="27" t="n">
        <v>7</v>
      </c>
      <c r="BH34" s="27" t="n">
        <v>-19</v>
      </c>
      <c r="BI34" s="27" t="n">
        <v>2</v>
      </c>
      <c r="BJ34" s="27" t="n">
        <v>-14</v>
      </c>
      <c r="BK34" s="27" t="n">
        <v>-29</v>
      </c>
      <c r="BL34" s="27" t="n">
        <v>13</v>
      </c>
      <c r="BM34" s="27" t="n">
        <v>12</v>
      </c>
      <c r="BN34" s="27" t="n">
        <v>-25</v>
      </c>
      <c r="BO34" s="27" t="n">
        <v>-10</v>
      </c>
      <c r="BP34" s="27" t="n">
        <v>-22</v>
      </c>
      <c r="BQ34" s="27" t="n">
        <v>-30</v>
      </c>
      <c r="BR34" s="27" t="n">
        <v>-14</v>
      </c>
      <c r="BS34" s="27" t="n">
        <v>23</v>
      </c>
      <c r="BT34" s="27"/>
      <c r="BU34" s="27" t="n">
        <v>-17</v>
      </c>
      <c r="BV34" s="27" t="n">
        <v>20</v>
      </c>
      <c r="BW34" s="27" t="n">
        <v>-52</v>
      </c>
      <c r="BX34" s="27" t="n">
        <v>-29</v>
      </c>
      <c r="BY34" s="27" t="n">
        <v>25</v>
      </c>
      <c r="BZ34" s="27" t="n">
        <v>3</v>
      </c>
      <c r="CA34" s="27" t="n">
        <v>-59</v>
      </c>
      <c r="CB34" s="27" t="n">
        <v>-40</v>
      </c>
      <c r="CC34" s="27" t="n">
        <v>5</v>
      </c>
      <c r="CD34" s="27" t="n">
        <v>-1</v>
      </c>
      <c r="CE34" s="27" t="n">
        <v>-20</v>
      </c>
      <c r="CF34" s="27" t="n">
        <v>-19</v>
      </c>
      <c r="CG34" s="27" t="n">
        <v>23</v>
      </c>
      <c r="CH34" s="27" t="n">
        <v>-14</v>
      </c>
      <c r="CI34" s="27" t="n">
        <v>-23</v>
      </c>
      <c r="CJ34" s="27" t="n">
        <v>36</v>
      </c>
      <c r="CK34" s="27" t="n">
        <v>-37</v>
      </c>
      <c r="CL34" s="27" t="n">
        <v>-5</v>
      </c>
      <c r="CM34" s="27" t="n">
        <v>22</v>
      </c>
      <c r="CN34" s="27" t="n">
        <v>-19</v>
      </c>
      <c r="CO34" s="27" t="n">
        <v>41</v>
      </c>
      <c r="CP34" s="27" t="n">
        <v>0</v>
      </c>
      <c r="CQ34" s="27" t="n">
        <v>2</v>
      </c>
      <c r="CR34" s="27" t="n">
        <v>-37</v>
      </c>
      <c r="CS34" s="27" t="n">
        <v>2</v>
      </c>
      <c r="CT34" s="27" t="n">
        <v>13</v>
      </c>
      <c r="CU34" s="27" t="n">
        <v>-21</v>
      </c>
      <c r="CV34" s="27" t="n">
        <v>-15</v>
      </c>
      <c r="CW34" s="27" t="n">
        <v>-12</v>
      </c>
      <c r="CX34" s="27" t="n">
        <v>30</v>
      </c>
      <c r="CY34" s="27" t="n">
        <v>3</v>
      </c>
      <c r="CZ34" s="27" t="n">
        <v>-8</v>
      </c>
      <c r="DA34" s="27" t="n">
        <v>10</v>
      </c>
      <c r="DB34" s="27" t="n">
        <v>11</v>
      </c>
      <c r="DC34" s="27" t="n">
        <v>8</v>
      </c>
      <c r="DD34" s="27" t="n">
        <v>42</v>
      </c>
      <c r="DE34" s="27" t="n">
        <v>10</v>
      </c>
      <c r="DF34" s="27" t="n">
        <v>1</v>
      </c>
      <c r="DG34" s="27" t="n">
        <v>1</v>
      </c>
      <c r="DH34" s="27" t="n">
        <v>7</v>
      </c>
      <c r="DI34" s="28"/>
      <c r="DJ34" s="28"/>
      <c r="DK34" s="28"/>
      <c r="DL34" s="28"/>
      <c r="DM34" s="28"/>
      <c r="DN34" s="28"/>
      <c r="DO34" s="28"/>
      <c r="DP34" s="28"/>
      <c r="DQ34" s="28"/>
    </row>
    <row r="35" customFormat="false" ht="12.75" hidden="false" customHeight="false" outlineLevel="0" collapsed="false">
      <c r="A35" s="68" t="n">
        <f aca="false">A34+1</f>
        <v>27</v>
      </c>
      <c r="B35" s="69" t="s">
        <v>69</v>
      </c>
      <c r="C35" s="69" t="s">
        <v>70</v>
      </c>
      <c r="D35" s="70" t="str">
        <f aca="false">" "</f>
        <v> </v>
      </c>
      <c r="E35" s="71" t="str">
        <f aca="false">IF(J35&lt;30,"X"," ")</f>
        <v> </v>
      </c>
      <c r="F35" s="72" t="n">
        <f aca="false">IF(G35&gt;0,H35/G35,0)</f>
        <v>0</v>
      </c>
      <c r="G35" s="73" t="n">
        <f aca="true">IF(RAnz=0,0,COUNTA(OFFSET($L35:$DQ35,0,0,1,RAnz)))</f>
        <v>0</v>
      </c>
      <c r="H35" s="73" t="n">
        <f aca="true">IF(RAnz=0,0,SUM(OFFSET($L35:$DQ35,0,0,1,RAnz)))</f>
        <v>0</v>
      </c>
      <c r="I35" s="72" t="n">
        <f aca="false">IF(J35&gt;0,K35/J35,0)</f>
        <v>-2.77894736842105</v>
      </c>
      <c r="J35" s="73" t="n">
        <f aca="false">COUNTA(L35:DQ35)</f>
        <v>95</v>
      </c>
      <c r="K35" s="74" t="n">
        <f aca="false">SUM(L35:DQ35)</f>
        <v>-264</v>
      </c>
      <c r="L35" s="27" t="n">
        <v>-40</v>
      </c>
      <c r="M35" s="27" t="n">
        <v>2</v>
      </c>
      <c r="N35" s="27" t="n">
        <v>-48</v>
      </c>
      <c r="O35" s="27" t="n">
        <v>-28</v>
      </c>
      <c r="P35" s="27" t="n">
        <v>25</v>
      </c>
      <c r="Q35" s="27" t="n">
        <v>11</v>
      </c>
      <c r="R35" s="27" t="n">
        <v>-3</v>
      </c>
      <c r="S35" s="27" t="n">
        <v>-11</v>
      </c>
      <c r="T35" s="27" t="n">
        <v>-3</v>
      </c>
      <c r="U35" s="27" t="n">
        <v>-13</v>
      </c>
      <c r="V35" s="27" t="n">
        <v>-5</v>
      </c>
      <c r="W35" s="27" t="n">
        <v>10</v>
      </c>
      <c r="X35" s="27" t="n">
        <v>5</v>
      </c>
      <c r="Y35" s="27" t="n">
        <v>30</v>
      </c>
      <c r="Z35" s="27" t="n">
        <v>-57</v>
      </c>
      <c r="AA35" s="27" t="n">
        <v>-16</v>
      </c>
      <c r="AB35" s="27" t="n">
        <v>-21</v>
      </c>
      <c r="AC35" s="27" t="n">
        <v>23</v>
      </c>
      <c r="AD35" s="27" t="n">
        <v>37</v>
      </c>
      <c r="AE35" s="27" t="n">
        <v>28</v>
      </c>
      <c r="AF35" s="27" t="n">
        <v>-25</v>
      </c>
      <c r="AG35" s="27" t="n">
        <v>27</v>
      </c>
      <c r="AH35" s="27" t="n">
        <v>38</v>
      </c>
      <c r="AI35" s="27" t="n">
        <v>-31</v>
      </c>
      <c r="AJ35" s="27" t="n">
        <v>-51</v>
      </c>
      <c r="AK35" s="27" t="n">
        <v>-1</v>
      </c>
      <c r="AL35" s="27" t="n">
        <v>-22</v>
      </c>
      <c r="AM35" s="27" t="n">
        <v>-58</v>
      </c>
      <c r="AN35" s="27" t="n">
        <v>-8</v>
      </c>
      <c r="AO35" s="27" t="n">
        <v>30</v>
      </c>
      <c r="AP35" s="27" t="n">
        <v>-7</v>
      </c>
      <c r="AQ35" s="27" t="n">
        <v>-1</v>
      </c>
      <c r="AR35" s="27" t="n">
        <v>-27</v>
      </c>
      <c r="AS35" s="27" t="n">
        <v>-3</v>
      </c>
      <c r="AT35" s="27" t="n">
        <v>-23</v>
      </c>
      <c r="AU35" s="27" t="n">
        <v>16</v>
      </c>
      <c r="AV35" s="27" t="n">
        <v>-15</v>
      </c>
      <c r="AW35" s="27" t="n">
        <v>-19</v>
      </c>
      <c r="AX35" s="27" t="n">
        <v>15</v>
      </c>
      <c r="AY35" s="27" t="n">
        <v>-47</v>
      </c>
      <c r="AZ35" s="27" t="n">
        <v>17</v>
      </c>
      <c r="BA35" s="27" t="n">
        <v>9</v>
      </c>
      <c r="BB35" s="27" t="n">
        <v>33</v>
      </c>
      <c r="BC35" s="27" t="n">
        <v>-28</v>
      </c>
      <c r="BD35" s="27" t="n">
        <v>-41</v>
      </c>
      <c r="BE35" s="27" t="n">
        <v>11</v>
      </c>
      <c r="BF35" s="27" t="n">
        <v>-3</v>
      </c>
      <c r="BG35" s="27"/>
      <c r="BH35" s="27"/>
      <c r="BI35" s="27"/>
      <c r="BJ35" s="27"/>
      <c r="BK35" s="27" t="n">
        <v>31</v>
      </c>
      <c r="BL35" s="27" t="n">
        <v>-5</v>
      </c>
      <c r="BM35" s="27" t="n">
        <v>-20</v>
      </c>
      <c r="BN35" s="27" t="n">
        <v>-47</v>
      </c>
      <c r="BO35" s="27" t="n">
        <v>15</v>
      </c>
      <c r="BP35" s="27" t="n">
        <v>36</v>
      </c>
      <c r="BQ35" s="27" t="n">
        <v>4</v>
      </c>
      <c r="BR35" s="27" t="n">
        <v>-14</v>
      </c>
      <c r="BS35" s="27" t="n">
        <v>-7</v>
      </c>
      <c r="BT35" s="27" t="n">
        <v>29</v>
      </c>
      <c r="BU35" s="27" t="n">
        <v>3</v>
      </c>
      <c r="BV35" s="27" t="n">
        <v>11</v>
      </c>
      <c r="BW35" s="27" t="n">
        <v>2</v>
      </c>
      <c r="BX35" s="27" t="n">
        <v>4</v>
      </c>
      <c r="BY35" s="27" t="n">
        <v>21</v>
      </c>
      <c r="BZ35" s="27" t="n">
        <v>19</v>
      </c>
      <c r="CA35" s="27" t="n">
        <v>4</v>
      </c>
      <c r="CB35" s="27" t="n">
        <v>41</v>
      </c>
      <c r="CC35" s="27" t="n">
        <v>-44</v>
      </c>
      <c r="CD35" s="27" t="n">
        <v>-1</v>
      </c>
      <c r="CE35" s="27" t="n">
        <v>-47</v>
      </c>
      <c r="CF35" s="27" t="n">
        <v>13</v>
      </c>
      <c r="CG35" s="27" t="n">
        <v>-17</v>
      </c>
      <c r="CH35" s="27" t="n">
        <v>-3</v>
      </c>
      <c r="CI35" s="27" t="n">
        <v>0</v>
      </c>
      <c r="CJ35" s="27" t="n">
        <v>18</v>
      </c>
      <c r="CK35" s="27"/>
      <c r="CL35" s="27"/>
      <c r="CM35" s="27" t="n">
        <v>-34</v>
      </c>
      <c r="CN35" s="27" t="n">
        <v>-24</v>
      </c>
      <c r="CO35" s="27" t="n">
        <v>-19</v>
      </c>
      <c r="CP35" s="27" t="n">
        <v>22</v>
      </c>
      <c r="CQ35" s="27" t="n">
        <v>-4</v>
      </c>
      <c r="CR35" s="27" t="n">
        <v>51</v>
      </c>
      <c r="CS35" s="27" t="n">
        <v>-18</v>
      </c>
      <c r="CT35" s="27" t="n">
        <v>41</v>
      </c>
      <c r="CU35" s="27" t="n">
        <v>-9</v>
      </c>
      <c r="CV35" s="27" t="n">
        <v>24</v>
      </c>
      <c r="CW35" s="27" t="n">
        <v>8</v>
      </c>
      <c r="CX35" s="27" t="n">
        <v>-30</v>
      </c>
      <c r="CY35" s="27" t="n">
        <v>-9</v>
      </c>
      <c r="CZ35" s="27" t="n">
        <v>-32</v>
      </c>
      <c r="DA35" s="27" t="n">
        <v>-4</v>
      </c>
      <c r="DB35" s="27" t="n">
        <v>-29</v>
      </c>
      <c r="DC35" s="27" t="n">
        <v>20</v>
      </c>
      <c r="DD35" s="27" t="n">
        <v>29</v>
      </c>
      <c r="DE35" s="27" t="n">
        <v>6</v>
      </c>
      <c r="DF35" s="27" t="n">
        <v>17</v>
      </c>
      <c r="DG35" s="27" t="n">
        <v>-7</v>
      </c>
      <c r="DH35" s="27" t="n">
        <v>-21</v>
      </c>
      <c r="DI35" s="28"/>
      <c r="DJ35" s="28"/>
      <c r="DK35" s="28"/>
      <c r="DL35" s="28"/>
      <c r="DM35" s="28"/>
      <c r="DN35" s="28"/>
      <c r="DO35" s="28"/>
      <c r="DP35" s="28"/>
      <c r="DQ35" s="28"/>
    </row>
    <row r="36" customFormat="false" ht="12.75" hidden="false" customHeight="false" outlineLevel="0" collapsed="false">
      <c r="A36" s="68" t="n">
        <f aca="false">A35+1</f>
        <v>28</v>
      </c>
      <c r="B36" s="69" t="s">
        <v>41</v>
      </c>
      <c r="C36" s="69" t="s">
        <v>71</v>
      </c>
      <c r="D36" s="70"/>
      <c r="E36" s="71" t="str">
        <f aca="false">IF(J36&lt;30,"X"," ")</f>
        <v> </v>
      </c>
      <c r="F36" s="72" t="n">
        <f aca="false">IF(G36&gt;0,H36/G36,0)</f>
        <v>0</v>
      </c>
      <c r="G36" s="73" t="n">
        <f aca="true">IF(RAnz=0,0,COUNTA(OFFSET($L36:$DQ36,0,0,1,RAnz)))</f>
        <v>0</v>
      </c>
      <c r="H36" s="73" t="n">
        <f aca="true">IF(RAnz=0,0,SUM(OFFSET($L36:$DQ36,0,0,1,RAnz)))</f>
        <v>0</v>
      </c>
      <c r="I36" s="72" t="n">
        <f aca="false">IF(J36&gt;0,K36/J36,0)</f>
        <v>-4.13333333333333</v>
      </c>
      <c r="J36" s="73" t="n">
        <f aca="false">COUNTA(L36:DQ36)</f>
        <v>60</v>
      </c>
      <c r="K36" s="74" t="n">
        <f aca="false">SUM(L36:DQ36)</f>
        <v>-248</v>
      </c>
      <c r="L36" s="27"/>
      <c r="M36" s="27"/>
      <c r="N36" s="27" t="n">
        <v>-30</v>
      </c>
      <c r="O36" s="27" t="n">
        <v>17</v>
      </c>
      <c r="P36" s="27" t="n">
        <v>4</v>
      </c>
      <c r="Q36" s="27" t="n">
        <v>-17</v>
      </c>
      <c r="R36" s="27"/>
      <c r="S36" s="27"/>
      <c r="T36" s="27" t="n">
        <v>-18</v>
      </c>
      <c r="U36" s="27" t="n">
        <v>-39</v>
      </c>
      <c r="V36" s="27"/>
      <c r="W36" s="27"/>
      <c r="X36" s="27"/>
      <c r="Y36" s="27"/>
      <c r="Z36" s="27"/>
      <c r="AA36" s="27"/>
      <c r="AB36" s="27" t="n">
        <v>10</v>
      </c>
      <c r="AC36" s="27" t="n">
        <v>10</v>
      </c>
      <c r="AD36" s="27"/>
      <c r="AE36" s="27" t="n">
        <v>-15</v>
      </c>
      <c r="AF36" s="27" t="n">
        <v>-12</v>
      </c>
      <c r="AG36" s="27" t="n">
        <v>16</v>
      </c>
      <c r="AH36" s="27" t="n">
        <v>-52</v>
      </c>
      <c r="AI36" s="27"/>
      <c r="AJ36" s="27"/>
      <c r="AK36" s="27" t="n">
        <v>6</v>
      </c>
      <c r="AL36" s="27"/>
      <c r="AM36" s="27" t="n">
        <v>1</v>
      </c>
      <c r="AN36" s="27"/>
      <c r="AO36" s="27" t="n">
        <v>2</v>
      </c>
      <c r="AP36" s="27"/>
      <c r="AQ36" s="27" t="n">
        <v>26</v>
      </c>
      <c r="AR36" s="27" t="n">
        <v>5</v>
      </c>
      <c r="AS36" s="27"/>
      <c r="AT36" s="27"/>
      <c r="AU36" s="27"/>
      <c r="AV36" s="27" t="n">
        <v>-11</v>
      </c>
      <c r="AW36" s="27" t="n">
        <v>39</v>
      </c>
      <c r="AX36" s="27"/>
      <c r="AY36" s="27" t="n">
        <v>10</v>
      </c>
      <c r="AZ36" s="27" t="n">
        <v>-30</v>
      </c>
      <c r="BA36" s="27"/>
      <c r="BB36" s="27"/>
      <c r="BC36" s="27"/>
      <c r="BD36" s="27" t="n">
        <v>28</v>
      </c>
      <c r="BE36" s="27" t="n">
        <v>5</v>
      </c>
      <c r="BF36" s="27" t="n">
        <v>-10</v>
      </c>
      <c r="BG36" s="27" t="n">
        <v>-23</v>
      </c>
      <c r="BH36" s="27" t="n">
        <v>-6</v>
      </c>
      <c r="BI36" s="27"/>
      <c r="BJ36" s="27"/>
      <c r="BK36" s="27"/>
      <c r="BL36" s="27"/>
      <c r="BM36" s="27"/>
      <c r="BN36" s="27"/>
      <c r="BO36" s="27"/>
      <c r="BP36" s="27"/>
      <c r="BQ36" s="27" t="n">
        <v>-14</v>
      </c>
      <c r="BR36" s="27" t="n">
        <v>6</v>
      </c>
      <c r="BS36" s="27" t="n">
        <v>11</v>
      </c>
      <c r="BT36" s="27" t="n">
        <v>-14</v>
      </c>
      <c r="BU36" s="27" t="n">
        <v>9</v>
      </c>
      <c r="BV36" s="27" t="n">
        <v>-20</v>
      </c>
      <c r="BW36" s="27" t="n">
        <v>18</v>
      </c>
      <c r="BX36" s="27" t="n">
        <v>-8</v>
      </c>
      <c r="BY36" s="27"/>
      <c r="BZ36" s="27"/>
      <c r="CA36" s="27"/>
      <c r="CB36" s="27" t="n">
        <v>-24</v>
      </c>
      <c r="CC36" s="27" t="n">
        <v>-9</v>
      </c>
      <c r="CD36" s="27" t="n">
        <v>30</v>
      </c>
      <c r="CE36" s="27" t="n">
        <v>2</v>
      </c>
      <c r="CF36" s="27" t="n">
        <v>1</v>
      </c>
      <c r="CG36" s="27"/>
      <c r="CH36" s="27"/>
      <c r="CI36" s="27"/>
      <c r="CJ36" s="27" t="n">
        <v>-32</v>
      </c>
      <c r="CK36" s="27"/>
      <c r="CL36" s="27"/>
      <c r="CM36" s="27" t="n">
        <v>-24</v>
      </c>
      <c r="CN36" s="27" t="n">
        <v>28</v>
      </c>
      <c r="CO36" s="27" t="n">
        <v>-43</v>
      </c>
      <c r="CP36" s="27" t="n">
        <v>-18</v>
      </c>
      <c r="CQ36" s="27"/>
      <c r="CR36" s="27" t="n">
        <v>-45</v>
      </c>
      <c r="CS36" s="27" t="n">
        <v>18</v>
      </c>
      <c r="CT36" s="27" t="n">
        <v>-32</v>
      </c>
      <c r="CU36" s="27" t="n">
        <v>1</v>
      </c>
      <c r="CV36" s="27" t="n">
        <v>-29</v>
      </c>
      <c r="CW36" s="27" t="n">
        <v>-18</v>
      </c>
      <c r="CX36" s="27" t="n">
        <v>-9</v>
      </c>
      <c r="CY36" s="27"/>
      <c r="CZ36" s="27" t="n">
        <v>-3</v>
      </c>
      <c r="DA36" s="27" t="n">
        <v>44</v>
      </c>
      <c r="DB36" s="27" t="n">
        <v>-10</v>
      </c>
      <c r="DC36" s="27" t="n">
        <v>34</v>
      </c>
      <c r="DD36" s="27" t="n">
        <v>1</v>
      </c>
      <c r="DE36" s="27" t="n">
        <v>-14</v>
      </c>
      <c r="DF36" s="27" t="n">
        <v>-17</v>
      </c>
      <c r="DG36" s="27" t="n">
        <v>3</v>
      </c>
      <c r="DH36" s="27" t="n">
        <v>13</v>
      </c>
      <c r="DI36" s="28"/>
      <c r="DJ36" s="28"/>
      <c r="DK36" s="28"/>
      <c r="DL36" s="28"/>
      <c r="DM36" s="28"/>
      <c r="DN36" s="28"/>
      <c r="DO36" s="28"/>
      <c r="DP36" s="28"/>
      <c r="DQ36" s="28"/>
    </row>
    <row r="37" customFormat="false" ht="12.75" hidden="false" customHeight="false" outlineLevel="0" collapsed="false">
      <c r="A37" s="68" t="n">
        <f aca="false">A36+1</f>
        <v>29</v>
      </c>
      <c r="B37" s="69" t="s">
        <v>72</v>
      </c>
      <c r="C37" s="69" t="s">
        <v>73</v>
      </c>
      <c r="D37" s="70"/>
      <c r="E37" s="71" t="str">
        <f aca="false">IF(J37&lt;30,"X"," ")</f>
        <v> </v>
      </c>
      <c r="F37" s="72" t="n">
        <f aca="false">IF(G37&gt;0,H37/G37,0)</f>
        <v>0</v>
      </c>
      <c r="G37" s="73" t="n">
        <f aca="true">IF(RAnz=0,0,COUNTA(OFFSET($L37:$DQ37,0,0,1,RAnz)))</f>
        <v>0</v>
      </c>
      <c r="H37" s="73" t="n">
        <f aca="true">IF(RAnz=0,0,SUM(OFFSET($L37:$DQ37,0,0,1,RAnz)))</f>
        <v>0</v>
      </c>
      <c r="I37" s="72" t="n">
        <f aca="false">IF(J37&gt;0,K37/J37,0)</f>
        <v>-4.65116279069768</v>
      </c>
      <c r="J37" s="73" t="n">
        <f aca="false">COUNTA(L37:DQ37)</f>
        <v>43</v>
      </c>
      <c r="K37" s="74" t="n">
        <f aca="false">SUM(L37:DQ37)</f>
        <v>-200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 t="n">
        <v>-7</v>
      </c>
      <c r="AX37" s="27" t="n">
        <v>43</v>
      </c>
      <c r="AY37" s="27" t="n">
        <v>-1</v>
      </c>
      <c r="AZ37" s="27" t="n">
        <v>-23</v>
      </c>
      <c r="BA37" s="27"/>
      <c r="BB37" s="27"/>
      <c r="BC37" s="27" t="n">
        <v>-28</v>
      </c>
      <c r="BD37" s="27" t="n">
        <v>-5</v>
      </c>
      <c r="BE37" s="27" t="n">
        <v>25</v>
      </c>
      <c r="BF37" s="27" t="n">
        <v>-4</v>
      </c>
      <c r="BG37" s="27"/>
      <c r="BH37" s="27"/>
      <c r="BI37" s="27" t="n">
        <v>-4</v>
      </c>
      <c r="BJ37" s="27" t="n">
        <v>6</v>
      </c>
      <c r="BK37" s="27" t="n">
        <v>1</v>
      </c>
      <c r="BL37" s="27" t="n">
        <v>-62</v>
      </c>
      <c r="BM37" s="27" t="n">
        <v>10</v>
      </c>
      <c r="BN37" s="27" t="n">
        <v>-11</v>
      </c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 t="n">
        <v>15</v>
      </c>
      <c r="BZ37" s="27" t="n">
        <v>-10</v>
      </c>
      <c r="CA37" s="27"/>
      <c r="CB37" s="27"/>
      <c r="CC37" s="27" t="n">
        <v>-5</v>
      </c>
      <c r="CD37" s="27" t="n">
        <v>6</v>
      </c>
      <c r="CE37" s="27" t="n">
        <v>-35</v>
      </c>
      <c r="CF37" s="27" t="n">
        <v>-23</v>
      </c>
      <c r="CG37" s="27" t="n">
        <v>2</v>
      </c>
      <c r="CH37" s="27" t="n">
        <v>5</v>
      </c>
      <c r="CI37" s="27" t="n">
        <v>-36</v>
      </c>
      <c r="CJ37" s="27" t="n">
        <v>6</v>
      </c>
      <c r="CK37" s="27" t="n">
        <v>23</v>
      </c>
      <c r="CL37" s="27" t="n">
        <v>17</v>
      </c>
      <c r="CM37" s="27" t="n">
        <v>6</v>
      </c>
      <c r="CN37" s="27" t="n">
        <v>7</v>
      </c>
      <c r="CO37" s="27"/>
      <c r="CP37" s="27"/>
      <c r="CQ37" s="27" t="n">
        <v>49</v>
      </c>
      <c r="CR37" s="27" t="n">
        <v>4</v>
      </c>
      <c r="CS37" s="27"/>
      <c r="CT37" s="27"/>
      <c r="CU37" s="27" t="n">
        <v>11</v>
      </c>
      <c r="CV37" s="27" t="n">
        <v>-4</v>
      </c>
      <c r="CW37" s="27" t="n">
        <v>-11</v>
      </c>
      <c r="CX37" s="27" t="n">
        <v>-50</v>
      </c>
      <c r="CY37" s="27" t="n">
        <v>-19</v>
      </c>
      <c r="CZ37" s="27" t="n">
        <v>-51</v>
      </c>
      <c r="DA37" s="27" t="n">
        <v>-4</v>
      </c>
      <c r="DB37" s="27" t="n">
        <v>-41</v>
      </c>
      <c r="DC37" s="27" t="n">
        <v>-18</v>
      </c>
      <c r="DD37" s="27" t="n">
        <v>-25</v>
      </c>
      <c r="DE37" s="27" t="n">
        <v>-1</v>
      </c>
      <c r="DF37" s="27" t="n">
        <v>39</v>
      </c>
      <c r="DG37" s="27" t="n">
        <v>3</v>
      </c>
      <c r="DH37" s="27"/>
      <c r="DI37" s="28"/>
      <c r="DJ37" s="28"/>
      <c r="DK37" s="28"/>
      <c r="DL37" s="28"/>
      <c r="DM37" s="28"/>
      <c r="DN37" s="28"/>
      <c r="DO37" s="28"/>
      <c r="DP37" s="28"/>
      <c r="DQ37" s="28"/>
    </row>
    <row r="38" customFormat="false" ht="12.75" hidden="false" customHeight="false" outlineLevel="0" collapsed="false">
      <c r="A38" s="68" t="n">
        <f aca="false">A37+1</f>
        <v>30</v>
      </c>
      <c r="B38" s="69" t="s">
        <v>74</v>
      </c>
      <c r="C38" s="69" t="s">
        <v>75</v>
      </c>
      <c r="D38" s="70"/>
      <c r="E38" s="71" t="str">
        <f aca="false">IF(J38&lt;30,"X"," ")</f>
        <v> </v>
      </c>
      <c r="F38" s="72" t="n">
        <f aca="false">IF(G38&gt;0,H38/G38,0)</f>
        <v>0</v>
      </c>
      <c r="G38" s="73" t="n">
        <f aca="true">IF(RAnz=0,0,COUNTA(OFFSET($L38:$DQ38,0,0,1,RAnz)))</f>
        <v>0</v>
      </c>
      <c r="H38" s="73" t="n">
        <f aca="true">IF(RAnz=0,0,SUM(OFFSET($L38:$DQ38,0,0,1,RAnz)))</f>
        <v>0</v>
      </c>
      <c r="I38" s="72" t="n">
        <f aca="false">IF(J38&gt;0,K38/J38,0)</f>
        <v>-4.7906976744186</v>
      </c>
      <c r="J38" s="73" t="n">
        <f aca="false">COUNTA(L38:DQ38)</f>
        <v>43</v>
      </c>
      <c r="K38" s="74" t="n">
        <f aca="false">SUM(L38:DQ38)</f>
        <v>-206</v>
      </c>
      <c r="L38" s="27" t="n">
        <v>-5</v>
      </c>
      <c r="M38" s="27"/>
      <c r="N38" s="27"/>
      <c r="O38" s="27"/>
      <c r="P38" s="27"/>
      <c r="Q38" s="27"/>
      <c r="R38" s="27"/>
      <c r="S38" s="27" t="n">
        <v>13</v>
      </c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 t="s">
        <v>76</v>
      </c>
      <c r="AM38" s="27"/>
      <c r="AN38" s="27" t="n">
        <v>-29</v>
      </c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 t="n">
        <v>-6</v>
      </c>
      <c r="BD38" s="27"/>
      <c r="BE38" s="27"/>
      <c r="BF38" s="27"/>
      <c r="BG38" s="27" t="n">
        <v>10</v>
      </c>
      <c r="BH38" s="27"/>
      <c r="BI38" s="27"/>
      <c r="BJ38" s="27"/>
      <c r="BK38" s="27"/>
      <c r="BL38" s="27"/>
      <c r="BM38" s="27" t="n">
        <v>-24</v>
      </c>
      <c r="BN38" s="27"/>
      <c r="BO38" s="27"/>
      <c r="BP38" s="27"/>
      <c r="BQ38" s="27"/>
      <c r="BR38" s="27"/>
      <c r="BS38" s="27"/>
      <c r="BT38" s="27"/>
      <c r="BU38" s="27" t="n">
        <v>24</v>
      </c>
      <c r="BV38" s="27" t="n">
        <v>28</v>
      </c>
      <c r="BW38" s="27" t="n">
        <v>41</v>
      </c>
      <c r="BX38" s="27" t="n">
        <v>-6</v>
      </c>
      <c r="BY38" s="27" t="n">
        <v>1</v>
      </c>
      <c r="BZ38" s="27" t="n">
        <v>-23</v>
      </c>
      <c r="CA38" s="27" t="n">
        <v>26</v>
      </c>
      <c r="CB38" s="27" t="n">
        <v>-7</v>
      </c>
      <c r="CC38" s="27" t="n">
        <v>-13</v>
      </c>
      <c r="CD38" s="27" t="n">
        <v>4</v>
      </c>
      <c r="CE38" s="27" t="n">
        <v>-9</v>
      </c>
      <c r="CF38" s="27" t="n">
        <v>-23</v>
      </c>
      <c r="CG38" s="27"/>
      <c r="CH38" s="27" t="n">
        <v>-41</v>
      </c>
      <c r="CI38" s="27" t="n">
        <v>-12</v>
      </c>
      <c r="CJ38" s="27" t="n">
        <v>-22</v>
      </c>
      <c r="CK38" s="27"/>
      <c r="CL38" s="27"/>
      <c r="CM38" s="27" t="n">
        <v>0</v>
      </c>
      <c r="CN38" s="27" t="n">
        <v>6</v>
      </c>
      <c r="CO38" s="27" t="n">
        <v>11</v>
      </c>
      <c r="CP38" s="27" t="n">
        <v>-2</v>
      </c>
      <c r="CQ38" s="27" t="n">
        <v>-13</v>
      </c>
      <c r="CR38" s="27" t="n">
        <v>-24</v>
      </c>
      <c r="CS38" s="27" t="n">
        <v>-38</v>
      </c>
      <c r="CT38" s="27" t="n">
        <v>-7</v>
      </c>
      <c r="CU38" s="27" t="n">
        <v>23</v>
      </c>
      <c r="CV38" s="27" t="n">
        <v>19</v>
      </c>
      <c r="CW38" s="27" t="n">
        <v>12</v>
      </c>
      <c r="CX38" s="27" t="n">
        <v>-32</v>
      </c>
      <c r="CY38" s="27" t="n">
        <v>29</v>
      </c>
      <c r="CZ38" s="27" t="n">
        <v>-60</v>
      </c>
      <c r="DA38" s="27" t="n">
        <v>-30</v>
      </c>
      <c r="DB38" s="27" t="n">
        <v>2</v>
      </c>
      <c r="DC38" s="27" t="n">
        <v>-44</v>
      </c>
      <c r="DD38" s="27" t="n">
        <v>5</v>
      </c>
      <c r="DE38" s="27" t="n">
        <v>16</v>
      </c>
      <c r="DF38" s="27" t="n">
        <v>17</v>
      </c>
      <c r="DG38" s="27"/>
      <c r="DH38" s="27" t="n">
        <v>-23</v>
      </c>
      <c r="DI38" s="28"/>
      <c r="DJ38" s="28"/>
      <c r="DK38" s="28"/>
      <c r="DL38" s="28"/>
      <c r="DM38" s="28"/>
      <c r="DN38" s="28"/>
      <c r="DO38" s="28"/>
      <c r="DP38" s="28"/>
      <c r="DQ38" s="28"/>
    </row>
    <row r="39" customFormat="false" ht="12.75" hidden="false" customHeight="false" outlineLevel="0" collapsed="false">
      <c r="A39" s="68" t="n">
        <f aca="false">A38+1</f>
        <v>31</v>
      </c>
      <c r="B39" s="69" t="s">
        <v>77</v>
      </c>
      <c r="C39" s="69" t="s">
        <v>78</v>
      </c>
      <c r="D39" s="70"/>
      <c r="E39" s="71" t="str">
        <f aca="false">IF(J39&lt;30,"X"," ")</f>
        <v> </v>
      </c>
      <c r="F39" s="72" t="n">
        <f aca="false">IF(G39&gt;0,H39/G39,0)</f>
        <v>0</v>
      </c>
      <c r="G39" s="73" t="n">
        <f aca="true">IF(RAnz=0,0,COUNTA(OFFSET($L39:$DQ39,0,0,1,RAnz)))</f>
        <v>0</v>
      </c>
      <c r="H39" s="73" t="n">
        <f aca="true">IF(RAnz=0,0,SUM(OFFSET($L39:$DQ39,0,0,1,RAnz)))</f>
        <v>0</v>
      </c>
      <c r="I39" s="72" t="n">
        <f aca="false">IF(J39&gt;0,K39/J39,0)</f>
        <v>-5.35555555555556</v>
      </c>
      <c r="J39" s="73" t="n">
        <f aca="false">COUNTA(L39:DQ39)</f>
        <v>90</v>
      </c>
      <c r="K39" s="74" t="n">
        <f aca="false">SUM(L39:DQ39)</f>
        <v>-482</v>
      </c>
      <c r="L39" s="27" t="n">
        <v>-40</v>
      </c>
      <c r="M39" s="27" t="n">
        <v>-15</v>
      </c>
      <c r="N39" s="27" t="n">
        <v>18</v>
      </c>
      <c r="O39" s="27" t="n">
        <v>-6</v>
      </c>
      <c r="P39" s="27" t="n">
        <v>0</v>
      </c>
      <c r="Q39" s="27" t="n">
        <v>17</v>
      </c>
      <c r="R39" s="27" t="n">
        <v>17</v>
      </c>
      <c r="S39" s="27" t="n">
        <v>-30</v>
      </c>
      <c r="T39" s="27" t="n">
        <v>-2</v>
      </c>
      <c r="U39" s="27" t="n">
        <v>35</v>
      </c>
      <c r="V39" s="27" t="n">
        <v>-34</v>
      </c>
      <c r="W39" s="27" t="n">
        <v>11</v>
      </c>
      <c r="X39" s="27"/>
      <c r="Y39" s="27" t="n">
        <v>-4</v>
      </c>
      <c r="Z39" s="27" t="n">
        <v>-7</v>
      </c>
      <c r="AA39" s="27" t="n">
        <v>9</v>
      </c>
      <c r="AB39" s="27" t="n">
        <v>-53</v>
      </c>
      <c r="AC39" s="27" t="n">
        <v>-6</v>
      </c>
      <c r="AD39" s="27" t="n">
        <v>6</v>
      </c>
      <c r="AE39" s="27" t="n">
        <v>26</v>
      </c>
      <c r="AF39" s="27" t="n">
        <v>25</v>
      </c>
      <c r="AG39" s="27" t="n">
        <v>-5</v>
      </c>
      <c r="AH39" s="27" t="n">
        <v>-18</v>
      </c>
      <c r="AI39" s="27" t="n">
        <v>2</v>
      </c>
      <c r="AJ39" s="27" t="n">
        <v>-22</v>
      </c>
      <c r="AK39" s="27" t="n">
        <v>-44</v>
      </c>
      <c r="AL39" s="27" t="n">
        <v>-16</v>
      </c>
      <c r="AM39" s="27" t="n">
        <v>-27</v>
      </c>
      <c r="AN39" s="27" t="n">
        <v>-7</v>
      </c>
      <c r="AO39" s="27" t="n">
        <v>-10</v>
      </c>
      <c r="AP39" s="27" t="n">
        <v>-6</v>
      </c>
      <c r="AQ39" s="27" t="n">
        <v>-1</v>
      </c>
      <c r="AR39" s="27"/>
      <c r="AS39" s="27"/>
      <c r="AT39" s="27" t="n">
        <v>17</v>
      </c>
      <c r="AU39" s="27" t="n">
        <v>4</v>
      </c>
      <c r="AV39" s="27"/>
      <c r="AW39" s="27" t="n">
        <v>8</v>
      </c>
      <c r="AX39" s="27" t="n">
        <v>5</v>
      </c>
      <c r="AY39" s="27" t="n">
        <v>-8</v>
      </c>
      <c r="AZ39" s="27" t="n">
        <v>-16</v>
      </c>
      <c r="BA39" s="27" t="n">
        <v>-3</v>
      </c>
      <c r="BB39" s="27" t="n">
        <v>16</v>
      </c>
      <c r="BC39" s="27" t="n">
        <v>-9</v>
      </c>
      <c r="BD39" s="27" t="n">
        <v>-51</v>
      </c>
      <c r="BE39" s="27" t="n">
        <v>-17</v>
      </c>
      <c r="BF39" s="27" t="n">
        <v>24</v>
      </c>
      <c r="BG39" s="27" t="n">
        <v>15</v>
      </c>
      <c r="BH39" s="27" t="n">
        <v>-18</v>
      </c>
      <c r="BI39" s="27" t="n">
        <v>20</v>
      </c>
      <c r="BJ39" s="27" t="n">
        <v>-19</v>
      </c>
      <c r="BK39" s="27" t="n">
        <v>-7</v>
      </c>
      <c r="BL39" s="27" t="n">
        <v>23</v>
      </c>
      <c r="BM39" s="27" t="n">
        <v>-35</v>
      </c>
      <c r="BN39" s="27" t="n">
        <v>5</v>
      </c>
      <c r="BO39" s="27" t="n">
        <v>-25</v>
      </c>
      <c r="BP39" s="27" t="n">
        <v>-42</v>
      </c>
      <c r="BQ39" s="27"/>
      <c r="BR39" s="27" t="n">
        <v>-4</v>
      </c>
      <c r="BS39" s="27"/>
      <c r="BT39" s="27"/>
      <c r="BU39" s="27" t="n">
        <v>22</v>
      </c>
      <c r="BV39" s="27" t="n">
        <v>26</v>
      </c>
      <c r="BW39" s="27" t="n">
        <v>-36</v>
      </c>
      <c r="BX39" s="27" t="n">
        <v>-3</v>
      </c>
      <c r="BY39" s="27" t="n">
        <v>-15</v>
      </c>
      <c r="BZ39" s="27" t="n">
        <v>20</v>
      </c>
      <c r="CA39" s="27"/>
      <c r="CB39" s="27" t="n">
        <v>-21</v>
      </c>
      <c r="CC39" s="27" t="n">
        <v>20</v>
      </c>
      <c r="CD39" s="27" t="n">
        <v>-31</v>
      </c>
      <c r="CE39" s="27" t="n">
        <v>-14</v>
      </c>
      <c r="CF39" s="27" t="n">
        <v>45</v>
      </c>
      <c r="CG39" s="27" t="n">
        <v>10</v>
      </c>
      <c r="CH39" s="27" t="n">
        <v>-68</v>
      </c>
      <c r="CI39" s="27" t="n">
        <v>29</v>
      </c>
      <c r="CJ39" s="27" t="n">
        <v>-17</v>
      </c>
      <c r="CK39" s="27" t="n">
        <v>15</v>
      </c>
      <c r="CL39" s="27" t="n">
        <v>28</v>
      </c>
      <c r="CM39" s="27" t="n">
        <v>-24</v>
      </c>
      <c r="CN39" s="27" t="n">
        <v>-8</v>
      </c>
      <c r="CO39" s="27" t="n">
        <v>21</v>
      </c>
      <c r="CP39" s="27" t="n">
        <v>-36</v>
      </c>
      <c r="CQ39" s="27" t="n">
        <v>-22</v>
      </c>
      <c r="CR39" s="27" t="n">
        <v>-13</v>
      </c>
      <c r="CS39" s="27" t="n">
        <v>-2</v>
      </c>
      <c r="CT39" s="27" t="n">
        <v>-14</v>
      </c>
      <c r="CU39" s="27" t="n">
        <v>-15</v>
      </c>
      <c r="CV39" s="27" t="n">
        <v>-1</v>
      </c>
      <c r="CW39" s="27" t="n">
        <v>18</v>
      </c>
      <c r="CX39" s="27" t="n">
        <v>18</v>
      </c>
      <c r="CY39" s="27"/>
      <c r="CZ39" s="27"/>
      <c r="DA39" s="27" t="n">
        <v>1</v>
      </c>
      <c r="DB39" s="27" t="n">
        <v>-15</v>
      </c>
      <c r="DC39" s="27"/>
      <c r="DD39" s="27" t="n">
        <v>-77</v>
      </c>
      <c r="DE39" s="27" t="n">
        <v>-12</v>
      </c>
      <c r="DF39" s="27" t="n">
        <v>13</v>
      </c>
      <c r="DG39" s="27" t="n">
        <v>-41</v>
      </c>
      <c r="DH39" s="27" t="n">
        <v>21</v>
      </c>
      <c r="DI39" s="28"/>
      <c r="DJ39" s="28"/>
      <c r="DK39" s="28"/>
      <c r="DL39" s="28"/>
      <c r="DM39" s="28"/>
      <c r="DN39" s="28"/>
      <c r="DO39" s="28"/>
      <c r="DP39" s="28"/>
      <c r="DQ39" s="28"/>
    </row>
    <row r="40" customFormat="false" ht="12.75" hidden="false" customHeight="false" outlineLevel="0" collapsed="false">
      <c r="A40" s="68" t="n">
        <f aca="false">A39+1</f>
        <v>32</v>
      </c>
      <c r="B40" s="69" t="s">
        <v>79</v>
      </c>
      <c r="C40" s="69" t="s">
        <v>80</v>
      </c>
      <c r="D40" s="70"/>
      <c r="E40" s="71" t="str">
        <f aca="false">IF(J40&lt;30,"X"," ")</f>
        <v> </v>
      </c>
      <c r="F40" s="72" t="n">
        <f aca="false">IF(G40&gt;0,H40/G40,0)</f>
        <v>0</v>
      </c>
      <c r="G40" s="73" t="n">
        <f aca="true">IF(RAnz=0,0,COUNTA(OFFSET($L40:$DQ40,0,0,1,RAnz)))</f>
        <v>0</v>
      </c>
      <c r="H40" s="73" t="n">
        <f aca="true">IF(RAnz=0,0,SUM(OFFSET($L40:$DQ40,0,0,1,RAnz)))</f>
        <v>0</v>
      </c>
      <c r="I40" s="72" t="n">
        <f aca="false">IF(J40&gt;0,K40/J40,0)</f>
        <v>-8.44285714285714</v>
      </c>
      <c r="J40" s="73" t="n">
        <f aca="false">COUNTA(L40:DQ40)</f>
        <v>70</v>
      </c>
      <c r="K40" s="74" t="n">
        <f aca="false">SUM(L40:DQ40)</f>
        <v>-591</v>
      </c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 t="n">
        <v>-10</v>
      </c>
      <c r="AN40" s="27" t="n">
        <v>-35</v>
      </c>
      <c r="AO40" s="27" t="n">
        <v>-39</v>
      </c>
      <c r="AP40" s="27" t="n">
        <v>-48</v>
      </c>
      <c r="AQ40" s="27" t="n">
        <v>-14</v>
      </c>
      <c r="AR40" s="27" t="n">
        <v>-10</v>
      </c>
      <c r="AS40" s="27" t="n">
        <v>2</v>
      </c>
      <c r="AT40" s="27" t="n">
        <v>9</v>
      </c>
      <c r="AU40" s="27" t="n">
        <v>-32</v>
      </c>
      <c r="AV40" s="27"/>
      <c r="AW40" s="27" t="n">
        <v>11</v>
      </c>
      <c r="AX40" s="27" t="n">
        <v>0</v>
      </c>
      <c r="AY40" s="27" t="n">
        <v>-18</v>
      </c>
      <c r="AZ40" s="27" t="n">
        <v>-16</v>
      </c>
      <c r="BA40" s="27"/>
      <c r="BB40" s="27" t="n">
        <v>15</v>
      </c>
      <c r="BC40" s="27" t="n">
        <v>-4</v>
      </c>
      <c r="BD40" s="27" t="n">
        <v>-12</v>
      </c>
      <c r="BE40" s="27" t="n">
        <v>13</v>
      </c>
      <c r="BF40" s="27" t="n">
        <v>-17</v>
      </c>
      <c r="BG40" s="27" t="n">
        <v>6</v>
      </c>
      <c r="BH40" s="27" t="n">
        <v>-26</v>
      </c>
      <c r="BI40" s="27" t="n">
        <v>-6</v>
      </c>
      <c r="BJ40" s="27" t="n">
        <v>-32</v>
      </c>
      <c r="BK40" s="27" t="n">
        <v>0</v>
      </c>
      <c r="BL40" s="27" t="n">
        <v>-13</v>
      </c>
      <c r="BM40" s="27" t="n">
        <v>46</v>
      </c>
      <c r="BN40" s="27" t="n">
        <v>-24</v>
      </c>
      <c r="BO40" s="27" t="n">
        <v>18</v>
      </c>
      <c r="BP40" s="27" t="n">
        <v>-12</v>
      </c>
      <c r="BQ40" s="27" t="n">
        <v>-14</v>
      </c>
      <c r="BR40" s="27" t="n">
        <v>-26</v>
      </c>
      <c r="BS40" s="27" t="n">
        <v>-27</v>
      </c>
      <c r="BT40" s="27" t="n">
        <v>-14</v>
      </c>
      <c r="BU40" s="27" t="n">
        <v>5</v>
      </c>
      <c r="BV40" s="27" t="n">
        <v>9</v>
      </c>
      <c r="BW40" s="27" t="n">
        <v>0</v>
      </c>
      <c r="BX40" s="27" t="n">
        <v>-9</v>
      </c>
      <c r="BY40" s="27" t="n">
        <v>-47</v>
      </c>
      <c r="BZ40" s="27" t="n">
        <v>-29</v>
      </c>
      <c r="CA40" s="27" t="n">
        <v>-22</v>
      </c>
      <c r="CB40" s="27" t="n">
        <v>-22</v>
      </c>
      <c r="CC40" s="27" t="n">
        <v>-13</v>
      </c>
      <c r="CD40" s="27" t="n">
        <v>-26</v>
      </c>
      <c r="CE40" s="27" t="n">
        <v>32</v>
      </c>
      <c r="CF40" s="27" t="n">
        <v>-30</v>
      </c>
      <c r="CG40" s="27" t="n">
        <v>-17</v>
      </c>
      <c r="CH40" s="27" t="n">
        <v>-39</v>
      </c>
      <c r="CI40" s="27" t="n">
        <v>-31</v>
      </c>
      <c r="CJ40" s="27" t="n">
        <v>0</v>
      </c>
      <c r="CK40" s="27" t="n">
        <v>3</v>
      </c>
      <c r="CL40" s="27" t="n">
        <v>-38</v>
      </c>
      <c r="CM40" s="27" t="n">
        <v>-22</v>
      </c>
      <c r="CN40" s="27" t="n">
        <v>-16</v>
      </c>
      <c r="CO40" s="27" t="n">
        <v>8</v>
      </c>
      <c r="CP40" s="27" t="n">
        <v>13</v>
      </c>
      <c r="CQ40" s="27" t="n">
        <v>40</v>
      </c>
      <c r="CR40" s="27" t="n">
        <v>-61</v>
      </c>
      <c r="CS40" s="27" t="n">
        <v>4</v>
      </c>
      <c r="CT40" s="27" t="n">
        <v>-5</v>
      </c>
      <c r="CU40" s="27" t="n">
        <v>6</v>
      </c>
      <c r="CV40" s="27" t="n">
        <v>19</v>
      </c>
      <c r="CW40" s="27" t="n">
        <v>18</v>
      </c>
      <c r="CX40" s="27" t="n">
        <v>8</v>
      </c>
      <c r="CY40" s="27" t="n">
        <v>-9</v>
      </c>
      <c r="CZ40" s="27" t="n">
        <v>12</v>
      </c>
      <c r="DA40" s="27" t="n">
        <v>-19</v>
      </c>
      <c r="DB40" s="27" t="n">
        <v>-8</v>
      </c>
      <c r="DC40" s="27"/>
      <c r="DD40" s="27"/>
      <c r="DE40" s="27" t="n">
        <v>-5</v>
      </c>
      <c r="DF40" s="27" t="n">
        <v>-41</v>
      </c>
      <c r="DG40" s="27" t="n">
        <v>53</v>
      </c>
      <c r="DH40" s="27" t="n">
        <v>17</v>
      </c>
      <c r="DI40" s="28"/>
      <c r="DJ40" s="28"/>
      <c r="DK40" s="28"/>
      <c r="DL40" s="28"/>
      <c r="DM40" s="28"/>
      <c r="DN40" s="28"/>
      <c r="DO40" s="28"/>
      <c r="DP40" s="28"/>
      <c r="DQ40" s="28"/>
    </row>
    <row r="41" customFormat="false" ht="12.75" hidden="false" customHeight="false" outlineLevel="0" collapsed="false">
      <c r="A41" s="68" t="n">
        <f aca="false">A40+1</f>
        <v>33</v>
      </c>
      <c r="B41" s="69" t="s">
        <v>81</v>
      </c>
      <c r="C41" s="69" t="s">
        <v>64</v>
      </c>
      <c r="D41" s="70"/>
      <c r="E41" s="71" t="str">
        <f aca="false">IF(J41&lt;30,"X"," ")</f>
        <v> </v>
      </c>
      <c r="F41" s="72" t="n">
        <f aca="false">IF(G41&gt;0,H41/G41,0)</f>
        <v>0</v>
      </c>
      <c r="G41" s="73" t="n">
        <f aca="true">IF(RAnz=0,0,COUNTA(OFFSET($L41:$DQ41,0,0,1,RAnz)))</f>
        <v>0</v>
      </c>
      <c r="H41" s="73" t="n">
        <f aca="true">IF(RAnz=0,0,SUM(OFFSET($L41:$DQ41,0,0,1,RAnz)))</f>
        <v>0</v>
      </c>
      <c r="I41" s="72" t="n">
        <f aca="false">IF(J41&gt;0,K41/J41,0)</f>
        <v>-9.30769230769231</v>
      </c>
      <c r="J41" s="73" t="n">
        <f aca="false">COUNTA(L41:DQ41)</f>
        <v>39</v>
      </c>
      <c r="K41" s="74" t="n">
        <f aca="false">SUM(L41:DQ41)</f>
        <v>-363</v>
      </c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 t="n">
        <v>1</v>
      </c>
      <c r="BA41" s="27" t="n">
        <v>-20</v>
      </c>
      <c r="BB41" s="27" t="n">
        <v>-24</v>
      </c>
      <c r="BC41" s="27"/>
      <c r="BD41" s="27"/>
      <c r="BE41" s="27"/>
      <c r="BF41" s="27"/>
      <c r="BG41" s="27" t="n">
        <v>24</v>
      </c>
      <c r="BH41" s="27" t="n">
        <v>-7</v>
      </c>
      <c r="BI41" s="27" t="n">
        <v>26</v>
      </c>
      <c r="BJ41" s="27" t="n">
        <v>-6</v>
      </c>
      <c r="BK41" s="27"/>
      <c r="BL41" s="27"/>
      <c r="BM41" s="27" t="n">
        <v>-12</v>
      </c>
      <c r="BN41" s="27" t="n">
        <v>-33</v>
      </c>
      <c r="BO41" s="27" t="n">
        <v>16</v>
      </c>
      <c r="BP41" s="27" t="n">
        <v>-36</v>
      </c>
      <c r="BQ41" s="27" t="n">
        <v>-20</v>
      </c>
      <c r="BR41" s="27" t="n">
        <v>32</v>
      </c>
      <c r="BS41" s="27"/>
      <c r="BT41" s="27"/>
      <c r="BU41" s="27" t="n">
        <v>-44</v>
      </c>
      <c r="BV41" s="27" t="n">
        <v>7</v>
      </c>
      <c r="BW41" s="27" t="n">
        <v>-21</v>
      </c>
      <c r="BX41" s="27" t="n">
        <v>-19</v>
      </c>
      <c r="BY41" s="27" t="n">
        <v>-11</v>
      </c>
      <c r="BZ41" s="27" t="n">
        <v>-32</v>
      </c>
      <c r="CA41" s="27" t="n">
        <v>2</v>
      </c>
      <c r="CB41" s="27" t="n">
        <v>-29</v>
      </c>
      <c r="CC41" s="27" t="n">
        <v>-1</v>
      </c>
      <c r="CD41" s="27" t="n">
        <v>-10</v>
      </c>
      <c r="CE41" s="27"/>
      <c r="CF41" s="27"/>
      <c r="CG41" s="27" t="n">
        <v>-16</v>
      </c>
      <c r="CH41" s="27" t="n">
        <v>33</v>
      </c>
      <c r="CI41" s="27"/>
      <c r="CJ41" s="27"/>
      <c r="CK41" s="27" t="n">
        <v>-35</v>
      </c>
      <c r="CL41" s="27" t="n">
        <v>-15</v>
      </c>
      <c r="CM41" s="27"/>
      <c r="CN41" s="27"/>
      <c r="CO41" s="27" t="n">
        <v>30</v>
      </c>
      <c r="CP41" s="27" t="n">
        <v>-26</v>
      </c>
      <c r="CQ41" s="27"/>
      <c r="CR41" s="27"/>
      <c r="CS41" s="27" t="n">
        <v>9</v>
      </c>
      <c r="CT41" s="27" t="n">
        <v>2</v>
      </c>
      <c r="CU41" s="27"/>
      <c r="CV41" s="27"/>
      <c r="CW41" s="27"/>
      <c r="CX41" s="27"/>
      <c r="CY41" s="27" t="n">
        <v>-19</v>
      </c>
      <c r="CZ41" s="27" t="n">
        <v>-25</v>
      </c>
      <c r="DA41" s="27"/>
      <c r="DB41" s="27"/>
      <c r="DC41" s="27" t="n">
        <v>7</v>
      </c>
      <c r="DD41" s="27" t="n">
        <v>-74</v>
      </c>
      <c r="DE41" s="27" t="n">
        <v>-9</v>
      </c>
      <c r="DF41" s="27" t="n">
        <v>-18</v>
      </c>
      <c r="DG41" s="27" t="n">
        <v>-7</v>
      </c>
      <c r="DH41" s="27" t="n">
        <v>17</v>
      </c>
      <c r="DI41" s="28"/>
      <c r="DJ41" s="28"/>
      <c r="DK41" s="28"/>
      <c r="DL41" s="28"/>
      <c r="DM41" s="28"/>
      <c r="DN41" s="28"/>
      <c r="DO41" s="28"/>
      <c r="DP41" s="28"/>
      <c r="DQ41" s="28"/>
    </row>
    <row r="42" customFormat="false" ht="12.75" hidden="false" customHeight="false" outlineLevel="0" collapsed="false">
      <c r="A42" s="68" t="n">
        <f aca="false">A41+1</f>
        <v>34</v>
      </c>
      <c r="B42" s="69" t="s">
        <v>82</v>
      </c>
      <c r="C42" s="69" t="s">
        <v>83</v>
      </c>
      <c r="D42" s="70" t="s">
        <v>65</v>
      </c>
      <c r="E42" s="71" t="str">
        <f aca="false">IF(J42&lt;30,"X"," ")</f>
        <v>X</v>
      </c>
      <c r="F42" s="72" t="n">
        <f aca="false">IF(G42&gt;0,H42/G42,0)</f>
        <v>0</v>
      </c>
      <c r="G42" s="73" t="n">
        <f aca="true">IF(RAnz=0,0,COUNTA(OFFSET($L42:$DQ42,0,0,1,RAnz)))</f>
        <v>0</v>
      </c>
      <c r="H42" s="73" t="n">
        <f aca="true">IF(RAnz=0,0,SUM(OFFSET($L42:$DQ42,0,0,1,RAnz)))</f>
        <v>0</v>
      </c>
      <c r="I42" s="72" t="n">
        <f aca="false">IF(J42&gt;0,K42/J42,0)</f>
        <v>13.15</v>
      </c>
      <c r="J42" s="73" t="n">
        <f aca="false">COUNTA(L42:DQ42)</f>
        <v>20</v>
      </c>
      <c r="K42" s="74" t="n">
        <f aca="false">SUM(L42:DQ42)</f>
        <v>263</v>
      </c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 t="n">
        <v>29</v>
      </c>
      <c r="BT42" s="27" t="n">
        <v>16</v>
      </c>
      <c r="BU42" s="27" t="n">
        <v>6</v>
      </c>
      <c r="BV42" s="27" t="n">
        <v>7</v>
      </c>
      <c r="BW42" s="27" t="n">
        <v>1</v>
      </c>
      <c r="BX42" s="27" t="n">
        <v>8</v>
      </c>
      <c r="BY42" s="27" t="n">
        <v>1</v>
      </c>
      <c r="BZ42" s="27" t="n">
        <v>-21</v>
      </c>
      <c r="CA42" s="27" t="n">
        <v>18</v>
      </c>
      <c r="CB42" s="27" t="n">
        <v>13</v>
      </c>
      <c r="CC42" s="27" t="n">
        <v>30</v>
      </c>
      <c r="CD42" s="27" t="n">
        <v>-8</v>
      </c>
      <c r="CE42" s="27"/>
      <c r="CF42" s="27"/>
      <c r="CG42" s="27"/>
      <c r="CH42" s="27"/>
      <c r="CI42" s="27" t="n">
        <v>51</v>
      </c>
      <c r="CJ42" s="27" t="n">
        <v>2</v>
      </c>
      <c r="CK42" s="27"/>
      <c r="CL42" s="27" t="n">
        <v>12</v>
      </c>
      <c r="CM42" s="27"/>
      <c r="CN42" s="27" t="n">
        <v>-3</v>
      </c>
      <c r="CO42" s="27" t="n">
        <v>-4</v>
      </c>
      <c r="CP42" s="27" t="n">
        <v>46</v>
      </c>
      <c r="CQ42" s="27" t="n">
        <v>33</v>
      </c>
      <c r="CR42" s="27" t="n">
        <v>26</v>
      </c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8"/>
      <c r="DJ42" s="28"/>
      <c r="DK42" s="28"/>
      <c r="DL42" s="28"/>
      <c r="DM42" s="28"/>
      <c r="DN42" s="28"/>
      <c r="DO42" s="28"/>
      <c r="DP42" s="28"/>
      <c r="DQ42" s="28"/>
    </row>
    <row r="43" customFormat="false" ht="12.75" hidden="false" customHeight="false" outlineLevel="0" collapsed="false">
      <c r="A43" s="68" t="n">
        <f aca="false">A42+1</f>
        <v>35</v>
      </c>
      <c r="B43" s="69" t="s">
        <v>84</v>
      </c>
      <c r="C43" s="69" t="s">
        <v>85</v>
      </c>
      <c r="D43" s="70" t="s">
        <v>65</v>
      </c>
      <c r="E43" s="71" t="str">
        <f aca="false">IF(J43&lt;30,"X"," ")</f>
        <v>X</v>
      </c>
      <c r="F43" s="72" t="n">
        <f aca="false">IF(G43&gt;0,H43/G43,0)</f>
        <v>0</v>
      </c>
      <c r="G43" s="73" t="n">
        <f aca="true">IF(RAnz=0,0,COUNTA(OFFSET($L43:$DQ43,0,0,1,RAnz)))</f>
        <v>0</v>
      </c>
      <c r="H43" s="73" t="n">
        <f aca="true">IF(RAnz=0,0,SUM(OFFSET($L43:$DQ43,0,0,1,RAnz)))</f>
        <v>0</v>
      </c>
      <c r="I43" s="72" t="n">
        <f aca="false">IF(J43&gt;0,K43/J43,0)</f>
        <v>13</v>
      </c>
      <c r="J43" s="73" t="n">
        <f aca="false">COUNTA(L43:DQ43)</f>
        <v>1</v>
      </c>
      <c r="K43" s="74" t="n">
        <f aca="false">SUM(L43:DQ43)</f>
        <v>13</v>
      </c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 t="n">
        <v>13</v>
      </c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8"/>
      <c r="DJ43" s="28"/>
      <c r="DK43" s="28"/>
      <c r="DL43" s="28"/>
      <c r="DM43" s="28"/>
      <c r="DN43" s="28"/>
      <c r="DO43" s="28"/>
      <c r="DP43" s="28"/>
      <c r="DQ43" s="28"/>
    </row>
    <row r="44" customFormat="false" ht="12.75" hidden="false" customHeight="false" outlineLevel="0" collapsed="false">
      <c r="A44" s="68" t="n">
        <f aca="false">A43+1</f>
        <v>36</v>
      </c>
      <c r="B44" s="69" t="s">
        <v>86</v>
      </c>
      <c r="C44" s="69" t="s">
        <v>25</v>
      </c>
      <c r="D44" s="70"/>
      <c r="E44" s="71" t="str">
        <f aca="false">IF(J44&lt;30,"X"," ")</f>
        <v>X</v>
      </c>
      <c r="F44" s="72" t="n">
        <f aca="false">IF(G44&gt;0,H44/G44,0)</f>
        <v>0</v>
      </c>
      <c r="G44" s="73" t="n">
        <f aca="true">IF(RAnz=0,0,COUNTA(OFFSET($L44:$DQ44,0,0,1,RAnz)))</f>
        <v>0</v>
      </c>
      <c r="H44" s="73" t="n">
        <f aca="true">IF(RAnz=0,0,SUM(OFFSET($L44:$DQ44,0,0,1,RAnz)))</f>
        <v>0</v>
      </c>
      <c r="I44" s="72" t="n">
        <f aca="false">IF(J44&gt;0,K44/J44,0)</f>
        <v>11</v>
      </c>
      <c r="J44" s="73" t="n">
        <f aca="false">COUNTA(L44:DQ44)</f>
        <v>5</v>
      </c>
      <c r="K44" s="74" t="n">
        <f aca="false">SUM(L44:DQ44)</f>
        <v>55</v>
      </c>
      <c r="L44" s="27"/>
      <c r="M44" s="27"/>
      <c r="N44" s="27"/>
      <c r="O44" s="27"/>
      <c r="P44" s="27" t="n">
        <v>1</v>
      </c>
      <c r="Q44" s="27"/>
      <c r="R44" s="27" t="n">
        <v>12</v>
      </c>
      <c r="S44" s="27"/>
      <c r="T44" s="27" t="n">
        <v>25</v>
      </c>
      <c r="U44" s="27"/>
      <c r="V44" s="27"/>
      <c r="W44" s="27"/>
      <c r="X44" s="27"/>
      <c r="Y44" s="27"/>
      <c r="Z44" s="27" t="n">
        <v>-24</v>
      </c>
      <c r="AA44" s="27"/>
      <c r="AB44" s="27"/>
      <c r="AC44" s="27"/>
      <c r="AD44" s="27"/>
      <c r="AE44" s="27" t="n">
        <v>41</v>
      </c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8"/>
      <c r="DJ44" s="28"/>
      <c r="DK44" s="28"/>
      <c r="DL44" s="28"/>
      <c r="DM44" s="28"/>
      <c r="DN44" s="28"/>
      <c r="DO44" s="28"/>
      <c r="DP44" s="28"/>
      <c r="DQ44" s="28"/>
    </row>
    <row r="45" customFormat="false" ht="12.75" hidden="false" customHeight="false" outlineLevel="0" collapsed="false">
      <c r="A45" s="68" t="n">
        <f aca="false">A44+1</f>
        <v>37</v>
      </c>
      <c r="B45" s="69" t="s">
        <v>29</v>
      </c>
      <c r="C45" s="69" t="s">
        <v>87</v>
      </c>
      <c r="D45" s="70" t="s">
        <v>65</v>
      </c>
      <c r="E45" s="71" t="str">
        <f aca="false">IF(J45&lt;30,"X"," ")</f>
        <v>X</v>
      </c>
      <c r="F45" s="72" t="n">
        <f aca="false">IF(G45&gt;0,H45/G45,0)</f>
        <v>0</v>
      </c>
      <c r="G45" s="73" t="n">
        <f aca="true">IF(RAnz=0,0,COUNTA(OFFSET($L45:$DQ45,0,0,1,RAnz)))</f>
        <v>0</v>
      </c>
      <c r="H45" s="73" t="n">
        <f aca="true">IF(RAnz=0,0,SUM(OFFSET($L45:$DQ45,0,0,1,RAnz)))</f>
        <v>0</v>
      </c>
      <c r="I45" s="72" t="n">
        <f aca="false">IF(J45&gt;0,K45/J45,0)</f>
        <v>9</v>
      </c>
      <c r="J45" s="73" t="n">
        <f aca="false">COUNTA(L45:DQ45)</f>
        <v>2</v>
      </c>
      <c r="K45" s="74" t="n">
        <f aca="false">SUM(L45:DQ45)</f>
        <v>18</v>
      </c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 t="n">
        <v>12</v>
      </c>
      <c r="BR45" s="27" t="n">
        <v>6</v>
      </c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8"/>
      <c r="DJ45" s="28"/>
      <c r="DK45" s="28"/>
      <c r="DL45" s="28"/>
      <c r="DM45" s="28"/>
      <c r="DN45" s="28"/>
      <c r="DO45" s="28"/>
      <c r="DP45" s="28"/>
      <c r="DQ45" s="28"/>
    </row>
    <row r="46" customFormat="false" ht="12.75" hidden="false" customHeight="false" outlineLevel="0" collapsed="false">
      <c r="A46" s="68" t="n">
        <f aca="false">A45+1</f>
        <v>38</v>
      </c>
      <c r="B46" s="69" t="s">
        <v>88</v>
      </c>
      <c r="C46" s="69" t="s">
        <v>89</v>
      </c>
      <c r="D46" s="70" t="s">
        <v>65</v>
      </c>
      <c r="E46" s="71" t="str">
        <f aca="false">IF(J46&lt;30,"X"," ")</f>
        <v>X</v>
      </c>
      <c r="F46" s="72" t="n">
        <f aca="false">IF(G46&gt;0,H46/G46,0)</f>
        <v>0</v>
      </c>
      <c r="G46" s="73" t="n">
        <f aca="true">IF(RAnz=0,0,COUNTA(OFFSET($L46:$DQ46,0,0,1,RAnz)))</f>
        <v>0</v>
      </c>
      <c r="H46" s="73" t="n">
        <f aca="true">IF(RAnz=0,0,SUM(OFFSET($L46:$DQ46,0,0,1,RAnz)))</f>
        <v>0</v>
      </c>
      <c r="I46" s="72" t="n">
        <f aca="false">IF(J46&gt;0,K46/J46,0)</f>
        <v>8.9</v>
      </c>
      <c r="J46" s="73" t="n">
        <f aca="false">COUNTA(L46:DQ46)</f>
        <v>10</v>
      </c>
      <c r="K46" s="74" t="n">
        <f aca="false">SUM(L46:DQ46)</f>
        <v>89</v>
      </c>
      <c r="L46" s="27"/>
      <c r="M46" s="27"/>
      <c r="N46" s="27" t="n">
        <v>-11</v>
      </c>
      <c r="O46" s="27" t="n">
        <v>-9</v>
      </c>
      <c r="P46" s="27"/>
      <c r="Q46" s="27"/>
      <c r="R46" s="27"/>
      <c r="S46" s="27"/>
      <c r="T46" s="27" t="n">
        <v>24</v>
      </c>
      <c r="U46" s="27" t="n">
        <v>-27</v>
      </c>
      <c r="V46" s="27" t="n">
        <v>5</v>
      </c>
      <c r="W46" s="27"/>
      <c r="X46" s="27"/>
      <c r="Y46" s="27"/>
      <c r="Z46" s="27"/>
      <c r="AA46" s="27"/>
      <c r="AB46" s="27" t="n">
        <v>18</v>
      </c>
      <c r="AC46" s="27" t="n">
        <v>20</v>
      </c>
      <c r="AD46" s="27"/>
      <c r="AE46" s="27" t="n">
        <v>27</v>
      </c>
      <c r="AF46" s="27"/>
      <c r="AG46" s="27"/>
      <c r="AH46" s="27"/>
      <c r="AI46" s="27" t="n">
        <v>-4</v>
      </c>
      <c r="AJ46" s="27" t="n">
        <v>46</v>
      </c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8"/>
      <c r="DJ46" s="28"/>
      <c r="DK46" s="28"/>
      <c r="DL46" s="28"/>
      <c r="DM46" s="28"/>
      <c r="DN46" s="28"/>
      <c r="DO46" s="28"/>
      <c r="DP46" s="28"/>
      <c r="DQ46" s="28"/>
    </row>
    <row r="47" customFormat="false" ht="12.75" hidden="false" customHeight="false" outlineLevel="0" collapsed="false">
      <c r="A47" s="68" t="n">
        <f aca="false">A46+1</f>
        <v>39</v>
      </c>
      <c r="B47" s="69" t="s">
        <v>90</v>
      </c>
      <c r="C47" s="69" t="s">
        <v>91</v>
      </c>
      <c r="D47" s="70" t="str">
        <f aca="false">" "</f>
        <v> </v>
      </c>
      <c r="E47" s="71" t="str">
        <f aca="false">IF(J47&lt;30,"X"," ")</f>
        <v>X</v>
      </c>
      <c r="F47" s="72" t="n">
        <f aca="false">IF(G47&gt;0,H47/G47,0)</f>
        <v>0</v>
      </c>
      <c r="G47" s="73" t="n">
        <f aca="true">IF(RAnz=0,0,COUNTA(OFFSET($L47:$DQ47,0,0,1,RAnz)))</f>
        <v>0</v>
      </c>
      <c r="H47" s="73" t="n">
        <f aca="true">IF(RAnz=0,0,SUM(OFFSET($L47:$DQ47,0,0,1,RAnz)))</f>
        <v>0</v>
      </c>
      <c r="I47" s="72" t="n">
        <f aca="false">IF(J47&gt;0,K47/J47,0)</f>
        <v>7.2962962962963</v>
      </c>
      <c r="J47" s="73" t="n">
        <f aca="false">COUNTA(L47:DQ47)</f>
        <v>27</v>
      </c>
      <c r="K47" s="74" t="n">
        <f aca="false">SUM(L47:DQ47)</f>
        <v>197</v>
      </c>
      <c r="L47" s="27" t="n">
        <v>31</v>
      </c>
      <c r="M47" s="27"/>
      <c r="N47" s="27" t="n">
        <v>25</v>
      </c>
      <c r="O47" s="27"/>
      <c r="P47" s="27"/>
      <c r="Q47" s="27"/>
      <c r="R47" s="27" t="n">
        <v>19</v>
      </c>
      <c r="S47" s="27"/>
      <c r="T47" s="27" t="n">
        <v>0</v>
      </c>
      <c r="U47" s="27"/>
      <c r="V47" s="27"/>
      <c r="W47" s="27"/>
      <c r="X47" s="27" t="n">
        <v>17</v>
      </c>
      <c r="Y47" s="27"/>
      <c r="Z47" s="27" t="n">
        <v>63</v>
      </c>
      <c r="AA47" s="27" t="n">
        <v>-77</v>
      </c>
      <c r="AB47" s="27"/>
      <c r="AC47" s="27"/>
      <c r="AD47" s="27"/>
      <c r="AE47" s="27"/>
      <c r="AF47" s="27"/>
      <c r="AG47" s="27" t="n">
        <v>10</v>
      </c>
      <c r="AH47" s="27"/>
      <c r="AI47" s="27"/>
      <c r="AJ47" s="27"/>
      <c r="AK47" s="27"/>
      <c r="AL47" s="27"/>
      <c r="AM47" s="27" t="n">
        <v>36</v>
      </c>
      <c r="AN47" s="27"/>
      <c r="AO47" s="27" t="n">
        <v>55</v>
      </c>
      <c r="AP47" s="27"/>
      <c r="AQ47" s="27" t="n">
        <v>-26</v>
      </c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 t="n">
        <v>-25</v>
      </c>
      <c r="BF47" s="27"/>
      <c r="BG47" s="27" t="n">
        <v>-21</v>
      </c>
      <c r="BH47" s="27"/>
      <c r="BI47" s="27"/>
      <c r="BJ47" s="27"/>
      <c r="BK47" s="27" t="n">
        <v>-3</v>
      </c>
      <c r="BL47" s="27"/>
      <c r="BM47" s="27" t="n">
        <v>-14</v>
      </c>
      <c r="BN47" s="27"/>
      <c r="BO47" s="27" t="n">
        <v>25</v>
      </c>
      <c r="BP47" s="27" t="n">
        <v>-6</v>
      </c>
      <c r="BQ47" s="27" t="n">
        <v>39</v>
      </c>
      <c r="BR47" s="27"/>
      <c r="BS47" s="27"/>
      <c r="BT47" s="27"/>
      <c r="BU47" s="27"/>
      <c r="BV47" s="27"/>
      <c r="BW47" s="27"/>
      <c r="BX47" s="27"/>
      <c r="BY47" s="27"/>
      <c r="BZ47" s="27"/>
      <c r="CA47" s="27" t="n">
        <v>0</v>
      </c>
      <c r="CB47" s="27" t="n">
        <v>39</v>
      </c>
      <c r="CC47" s="27" t="n">
        <v>17</v>
      </c>
      <c r="CD47" s="27"/>
      <c r="CE47" s="27"/>
      <c r="CF47" s="27"/>
      <c r="CG47" s="27"/>
      <c r="CH47" s="27"/>
      <c r="CI47" s="27" t="n">
        <v>3</v>
      </c>
      <c r="CJ47" s="27"/>
      <c r="CK47" s="27"/>
      <c r="CL47" s="27"/>
      <c r="CM47" s="27"/>
      <c r="CN47" s="27"/>
      <c r="CO47" s="27"/>
      <c r="CP47" s="27"/>
      <c r="CQ47" s="27" t="n">
        <v>-14</v>
      </c>
      <c r="CR47" s="27"/>
      <c r="CS47" s="27" t="n">
        <v>16</v>
      </c>
      <c r="CT47" s="27"/>
      <c r="CU47" s="27"/>
      <c r="CV47" s="27"/>
      <c r="CW47" s="27" t="n">
        <v>-32</v>
      </c>
      <c r="CX47" s="27"/>
      <c r="CY47" s="27"/>
      <c r="CZ47" s="27"/>
      <c r="DA47" s="27" t="n">
        <v>5</v>
      </c>
      <c r="DB47" s="27"/>
      <c r="DC47" s="27"/>
      <c r="DD47" s="27"/>
      <c r="DE47" s="27" t="n">
        <v>15</v>
      </c>
      <c r="DF47" s="27"/>
      <c r="DG47" s="27"/>
      <c r="DH47" s="27"/>
      <c r="DI47" s="28"/>
      <c r="DJ47" s="28"/>
      <c r="DK47" s="28"/>
      <c r="DL47" s="28"/>
      <c r="DM47" s="28"/>
      <c r="DN47" s="28"/>
      <c r="DO47" s="28"/>
      <c r="DP47" s="28"/>
      <c r="DQ47" s="28"/>
    </row>
    <row r="48" customFormat="false" ht="12.75" hidden="false" customHeight="false" outlineLevel="0" collapsed="false">
      <c r="A48" s="68" t="n">
        <f aca="false">A47+1</f>
        <v>40</v>
      </c>
      <c r="B48" s="69" t="s">
        <v>92</v>
      </c>
      <c r="C48" s="69" t="s">
        <v>93</v>
      </c>
      <c r="D48" s="70"/>
      <c r="E48" s="71" t="str">
        <f aca="false">IF(J48&lt;30,"X"," ")</f>
        <v>X</v>
      </c>
      <c r="F48" s="72" t="n">
        <f aca="false">IF(G48&gt;0,H48/G48,0)</f>
        <v>0</v>
      </c>
      <c r="G48" s="73" t="n">
        <f aca="true">IF(RAnz=0,0,COUNTA(OFFSET($L48:$DQ48,0,0,1,RAnz)))</f>
        <v>0</v>
      </c>
      <c r="H48" s="73" t="n">
        <f aca="true">IF(RAnz=0,0,SUM(OFFSET($L48:$DQ48,0,0,1,RAnz)))</f>
        <v>0</v>
      </c>
      <c r="I48" s="72" t="n">
        <f aca="false">IF(J48&gt;0,K48/J48,0)</f>
        <v>5.25</v>
      </c>
      <c r="J48" s="73" t="n">
        <f aca="false">COUNTA(L48:DQ48)</f>
        <v>4</v>
      </c>
      <c r="K48" s="74" t="n">
        <f aca="false">SUM(L48:DQ48)</f>
        <v>21</v>
      </c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 t="n">
        <v>24</v>
      </c>
      <c r="BR48" s="27" t="n">
        <v>-6</v>
      </c>
      <c r="BS48" s="27" t="n">
        <v>20</v>
      </c>
      <c r="BT48" s="27" t="n">
        <v>-17</v>
      </c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8"/>
      <c r="DJ48" s="28"/>
      <c r="DK48" s="28"/>
      <c r="DL48" s="28"/>
      <c r="DM48" s="28"/>
      <c r="DN48" s="28"/>
      <c r="DO48" s="28"/>
      <c r="DP48" s="28"/>
      <c r="DQ48" s="28"/>
    </row>
    <row r="49" customFormat="false" ht="12.75" hidden="false" customHeight="false" outlineLevel="0" collapsed="false">
      <c r="A49" s="68" t="n">
        <f aca="false">A48+1</f>
        <v>41</v>
      </c>
      <c r="B49" s="69" t="s">
        <v>28</v>
      </c>
      <c r="C49" s="69" t="s">
        <v>56</v>
      </c>
      <c r="D49" s="70" t="str">
        <f aca="false">" "</f>
        <v> </v>
      </c>
      <c r="E49" s="71" t="str">
        <f aca="false">IF(J49&lt;30,"X"," ")</f>
        <v>X</v>
      </c>
      <c r="F49" s="72" t="n">
        <f aca="false">IF(G49&gt;0,H49/G49,0)</f>
        <v>0</v>
      </c>
      <c r="G49" s="73" t="n">
        <f aca="true">IF(RAnz=0,0,COUNTA(OFFSET($L49:$DQ49,0,0,1,RAnz)))</f>
        <v>0</v>
      </c>
      <c r="H49" s="73" t="n">
        <f aca="true">IF(RAnz=0,0,SUM(OFFSET($L49:$DQ49,0,0,1,RAnz)))</f>
        <v>0</v>
      </c>
      <c r="I49" s="72" t="n">
        <f aca="false">IF(J49&gt;0,K49/J49,0)</f>
        <v>4.27272727272727</v>
      </c>
      <c r="J49" s="73" t="n">
        <f aca="false">COUNTA(L49:DQ49)</f>
        <v>11</v>
      </c>
      <c r="K49" s="74" t="n">
        <f aca="false">SUM(L49:DQ49)</f>
        <v>47</v>
      </c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 t="n">
        <v>42</v>
      </c>
      <c r="AA49" s="27" t="n">
        <v>25</v>
      </c>
      <c r="AB49" s="27"/>
      <c r="AC49" s="27"/>
      <c r="AD49" s="27" t="n">
        <v>-44</v>
      </c>
      <c r="AE49" s="27" t="n">
        <v>10</v>
      </c>
      <c r="AF49" s="27" t="n">
        <v>-10</v>
      </c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 t="n">
        <v>-5</v>
      </c>
      <c r="AT49" s="27" t="n">
        <v>45</v>
      </c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 t="n">
        <v>26</v>
      </c>
      <c r="CH49" s="27" t="n">
        <v>6</v>
      </c>
      <c r="CI49" s="27"/>
      <c r="CJ49" s="27"/>
      <c r="CK49" s="27"/>
      <c r="CL49" s="27"/>
      <c r="CM49" s="27"/>
      <c r="CN49" s="27"/>
      <c r="CO49" s="27"/>
      <c r="CP49" s="27"/>
      <c r="CQ49" s="27" t="n">
        <v>-23</v>
      </c>
      <c r="CR49" s="27" t="n">
        <v>-25</v>
      </c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8"/>
      <c r="DJ49" s="28"/>
      <c r="DK49" s="28"/>
      <c r="DL49" s="28"/>
      <c r="DM49" s="28"/>
      <c r="DN49" s="28"/>
      <c r="DO49" s="28"/>
      <c r="DP49" s="28"/>
      <c r="DQ49" s="28"/>
    </row>
    <row r="50" customFormat="false" ht="12.75" hidden="false" customHeight="false" outlineLevel="0" collapsed="false">
      <c r="A50" s="68" t="n">
        <f aca="false">A49+1</f>
        <v>42</v>
      </c>
      <c r="B50" s="69" t="s">
        <v>94</v>
      </c>
      <c r="C50" s="69" t="s">
        <v>73</v>
      </c>
      <c r="D50" s="70" t="s">
        <v>65</v>
      </c>
      <c r="E50" s="71" t="str">
        <f aca="false">IF(J50&lt;30,"X"," ")</f>
        <v>X</v>
      </c>
      <c r="F50" s="72" t="n">
        <f aca="false">IF(G50&gt;0,H50/G50,0)</f>
        <v>0</v>
      </c>
      <c r="G50" s="73" t="n">
        <f aca="true">IF(RAnz=0,0,COUNTA(OFFSET($L50:$DQ50,0,0,1,RAnz)))</f>
        <v>0</v>
      </c>
      <c r="H50" s="73" t="n">
        <f aca="true">IF(RAnz=0,0,SUM(OFFSET($L50:$DQ50,0,0,1,RAnz)))</f>
        <v>0</v>
      </c>
      <c r="I50" s="72" t="n">
        <f aca="false">IF(J50&gt;0,K50/J50,0)</f>
        <v>-1.5</v>
      </c>
      <c r="J50" s="73" t="n">
        <f aca="false">COUNTA(L50:DQ50)</f>
        <v>2</v>
      </c>
      <c r="K50" s="74" t="n">
        <f aca="false">SUM(L50:DQ50)</f>
        <v>-3</v>
      </c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 t="n">
        <v>11</v>
      </c>
      <c r="DH50" s="27" t="n">
        <v>-14</v>
      </c>
      <c r="DI50" s="28"/>
      <c r="DJ50" s="28"/>
      <c r="DK50" s="28"/>
      <c r="DL50" s="28"/>
      <c r="DM50" s="28"/>
      <c r="DN50" s="28"/>
      <c r="DO50" s="28"/>
      <c r="DP50" s="28"/>
      <c r="DQ50" s="28"/>
    </row>
    <row r="51" customFormat="false" ht="12.75" hidden="false" customHeight="false" outlineLevel="0" collapsed="false">
      <c r="A51" s="68" t="n">
        <f aca="false">A50+1</f>
        <v>43</v>
      </c>
      <c r="B51" s="69" t="s">
        <v>95</v>
      </c>
      <c r="C51" s="69" t="s">
        <v>96</v>
      </c>
      <c r="D51" s="70" t="str">
        <f aca="false">" "</f>
        <v> </v>
      </c>
      <c r="E51" s="71" t="str">
        <f aca="false">IF(J51&lt;30,"X"," ")</f>
        <v>X</v>
      </c>
      <c r="F51" s="72" t="n">
        <f aca="false">IF(G51&gt;0,H51/G51,0)</f>
        <v>0</v>
      </c>
      <c r="G51" s="73" t="n">
        <f aca="true">IF(RAnz=0,0,COUNTA(OFFSET($L51:$DQ51,0,0,1,RAnz)))</f>
        <v>0</v>
      </c>
      <c r="H51" s="73" t="n">
        <f aca="true">IF(RAnz=0,0,SUM(OFFSET($L51:$DQ51,0,0,1,RAnz)))</f>
        <v>0</v>
      </c>
      <c r="I51" s="72" t="n">
        <f aca="false">IF(J51&gt;0,K51/J51,0)</f>
        <v>-1.52380952380952</v>
      </c>
      <c r="J51" s="73" t="n">
        <f aca="false">COUNTA(L51:DQ51)</f>
        <v>21</v>
      </c>
      <c r="K51" s="74" t="n">
        <f aca="false">SUM(L51:DQ51)</f>
        <v>-32</v>
      </c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 t="n">
        <v>-33</v>
      </c>
      <c r="AM51" s="27"/>
      <c r="AN51" s="27" t="n">
        <v>5</v>
      </c>
      <c r="AO51" s="27"/>
      <c r="AP51" s="27" t="n">
        <v>-32</v>
      </c>
      <c r="AQ51" s="27"/>
      <c r="AR51" s="27" t="n">
        <v>33</v>
      </c>
      <c r="AS51" s="27" t="n">
        <v>17</v>
      </c>
      <c r="AT51" s="27"/>
      <c r="AU51" s="27"/>
      <c r="AV51" s="27"/>
      <c r="AW51" s="27" t="n">
        <v>-7</v>
      </c>
      <c r="AX51" s="27"/>
      <c r="AY51" s="27" t="n">
        <v>27</v>
      </c>
      <c r="AZ51" s="27"/>
      <c r="BA51" s="27" t="n">
        <v>-4</v>
      </c>
      <c r="BB51" s="27" t="n">
        <v>-2</v>
      </c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 t="n">
        <v>-15</v>
      </c>
      <c r="BS51" s="27" t="n">
        <v>7</v>
      </c>
      <c r="BT51" s="27"/>
      <c r="BU51" s="27" t="n">
        <v>8</v>
      </c>
      <c r="BV51" s="27"/>
      <c r="BW51" s="27" t="n">
        <v>-7</v>
      </c>
      <c r="BX51" s="27"/>
      <c r="BY51" s="27" t="n">
        <v>-3</v>
      </c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 t="n">
        <v>26</v>
      </c>
      <c r="CN51" s="27"/>
      <c r="CO51" s="27" t="n">
        <v>4</v>
      </c>
      <c r="CP51" s="27" t="n">
        <v>-15</v>
      </c>
      <c r="CQ51" s="27" t="n">
        <v>-3</v>
      </c>
      <c r="CR51" s="27"/>
      <c r="CS51" s="27" t="n">
        <v>-9</v>
      </c>
      <c r="CT51" s="27"/>
      <c r="CU51" s="27"/>
      <c r="CV51" s="27"/>
      <c r="CW51" s="27"/>
      <c r="CX51" s="27"/>
      <c r="CY51" s="27" t="n">
        <v>-3</v>
      </c>
      <c r="CZ51" s="27"/>
      <c r="DA51" s="27" t="n">
        <v>-26</v>
      </c>
      <c r="DB51" s="27"/>
      <c r="DC51" s="27"/>
      <c r="DD51" s="27"/>
      <c r="DE51" s="27"/>
      <c r="DF51" s="27"/>
      <c r="DG51" s="27"/>
      <c r="DH51" s="27"/>
      <c r="DI51" s="28"/>
      <c r="DJ51" s="28"/>
      <c r="DK51" s="28"/>
      <c r="DL51" s="28"/>
      <c r="DM51" s="28"/>
      <c r="DN51" s="28"/>
      <c r="DO51" s="28"/>
      <c r="DP51" s="28"/>
      <c r="DQ51" s="28"/>
    </row>
    <row r="52" customFormat="false" ht="12.75" hidden="false" customHeight="false" outlineLevel="0" collapsed="false">
      <c r="A52" s="68" t="n">
        <f aca="false">A51+1</f>
        <v>44</v>
      </c>
      <c r="B52" s="69" t="s">
        <v>97</v>
      </c>
      <c r="C52" s="69" t="s">
        <v>98</v>
      </c>
      <c r="D52" s="70"/>
      <c r="E52" s="71" t="str">
        <f aca="false">IF(J52&lt;30,"X"," ")</f>
        <v>X</v>
      </c>
      <c r="F52" s="72" t="n">
        <f aca="false">IF(G52&gt;0,H52/G52,0)</f>
        <v>0</v>
      </c>
      <c r="G52" s="73" t="n">
        <f aca="true">IF(RAnz=0,0,COUNTA(OFFSET($L52:$DQ52,0,0,1,RAnz)))</f>
        <v>0</v>
      </c>
      <c r="H52" s="73" t="n">
        <f aca="true">IF(RAnz=0,0,SUM(OFFSET($L52:$DQ52,0,0,1,RAnz)))</f>
        <v>0</v>
      </c>
      <c r="I52" s="72" t="n">
        <f aca="false">IF(J52&gt;0,K52/J52,0)</f>
        <v>-2</v>
      </c>
      <c r="J52" s="73" t="n">
        <f aca="false">COUNTA(L52:DQ52)</f>
        <v>17</v>
      </c>
      <c r="K52" s="74" t="n">
        <f aca="false">SUM(L52:DQ52)</f>
        <v>-34</v>
      </c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 t="n">
        <v>-17</v>
      </c>
      <c r="W52" s="27" t="n">
        <v>-1</v>
      </c>
      <c r="X52" s="27" t="n">
        <v>-5</v>
      </c>
      <c r="Y52" s="27"/>
      <c r="Z52" s="27" t="n">
        <v>-41</v>
      </c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 t="n">
        <v>0</v>
      </c>
      <c r="AL52" s="27" t="n">
        <v>-3</v>
      </c>
      <c r="AM52" s="27"/>
      <c r="AN52" s="27"/>
      <c r="AO52" s="27" t="n">
        <v>-7</v>
      </c>
      <c r="AP52" s="27" t="n">
        <v>22</v>
      </c>
      <c r="AQ52" s="27" t="n">
        <v>30</v>
      </c>
      <c r="AR52" s="27" t="n">
        <v>3</v>
      </c>
      <c r="AS52" s="27"/>
      <c r="AT52" s="27"/>
      <c r="AU52" s="27"/>
      <c r="AV52" s="27"/>
      <c r="AW52" s="27"/>
      <c r="AX52" s="27"/>
      <c r="AY52" s="27"/>
      <c r="AZ52" s="27"/>
      <c r="BA52" s="27" t="n">
        <v>20</v>
      </c>
      <c r="BB52" s="27"/>
      <c r="BC52" s="27"/>
      <c r="BD52" s="27"/>
      <c r="BE52" s="27"/>
      <c r="BF52" s="27"/>
      <c r="BG52" s="27" t="n">
        <v>-6</v>
      </c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 t="n">
        <v>58</v>
      </c>
      <c r="CN52" s="27"/>
      <c r="CO52" s="27" t="n">
        <v>-8</v>
      </c>
      <c r="CP52" s="27"/>
      <c r="CQ52" s="27"/>
      <c r="CR52" s="27"/>
      <c r="CS52" s="27"/>
      <c r="CT52" s="27"/>
      <c r="CU52" s="27" t="n">
        <v>-38</v>
      </c>
      <c r="CV52" s="27"/>
      <c r="CW52" s="27"/>
      <c r="CX52" s="27"/>
      <c r="CY52" s="27"/>
      <c r="CZ52" s="27"/>
      <c r="DA52" s="27" t="n">
        <v>-36</v>
      </c>
      <c r="DB52" s="27"/>
      <c r="DC52" s="27"/>
      <c r="DD52" s="27"/>
      <c r="DE52" s="27"/>
      <c r="DF52" s="27"/>
      <c r="DG52" s="27" t="n">
        <v>-5</v>
      </c>
      <c r="DH52" s="27"/>
      <c r="DI52" s="28"/>
      <c r="DJ52" s="28"/>
      <c r="DK52" s="28"/>
      <c r="DL52" s="28"/>
      <c r="DM52" s="28"/>
      <c r="DN52" s="28"/>
      <c r="DO52" s="28"/>
      <c r="DP52" s="28"/>
      <c r="DQ52" s="28"/>
    </row>
    <row r="53" customFormat="false" ht="12.75" hidden="false" customHeight="false" outlineLevel="0" collapsed="false">
      <c r="A53" s="68" t="n">
        <f aca="false">A52+1</f>
        <v>45</v>
      </c>
      <c r="B53" s="69" t="s">
        <v>99</v>
      </c>
      <c r="C53" s="69" t="s">
        <v>100</v>
      </c>
      <c r="D53" s="70" t="s">
        <v>65</v>
      </c>
      <c r="E53" s="71" t="str">
        <f aca="false">IF(J53&lt;30,"X"," ")</f>
        <v>X</v>
      </c>
      <c r="F53" s="72" t="n">
        <f aca="false">IF(G53&gt;0,H53/G53,0)</f>
        <v>0</v>
      </c>
      <c r="G53" s="73" t="n">
        <f aca="true">IF(RAnz=0,0,COUNTA(OFFSET($L53:$DQ53,0,0,1,RAnz)))</f>
        <v>0</v>
      </c>
      <c r="H53" s="73" t="n">
        <f aca="true">IF(RAnz=0,0,SUM(OFFSET($L53:$DQ53,0,0,1,RAnz)))</f>
        <v>0</v>
      </c>
      <c r="I53" s="72" t="n">
        <f aca="false">IF(J53&gt;0,K53/J53,0)</f>
        <v>-4</v>
      </c>
      <c r="J53" s="73" t="n">
        <f aca="false">COUNTA(L53:DQ53)</f>
        <v>2</v>
      </c>
      <c r="K53" s="74" t="n">
        <f aca="false">SUM(L53:DQ53)</f>
        <v>-8</v>
      </c>
      <c r="L53" s="27"/>
      <c r="M53" s="27"/>
      <c r="N53" s="27" t="n">
        <v>-17</v>
      </c>
      <c r="O53" s="27" t="n">
        <v>9</v>
      </c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8"/>
      <c r="DJ53" s="28"/>
      <c r="DK53" s="28"/>
      <c r="DL53" s="28"/>
      <c r="DM53" s="28"/>
      <c r="DN53" s="28"/>
      <c r="DO53" s="28"/>
      <c r="DP53" s="28"/>
      <c r="DQ53" s="28"/>
    </row>
    <row r="54" customFormat="false" ht="12.75" hidden="false" customHeight="false" outlineLevel="0" collapsed="false">
      <c r="A54" s="68" t="n">
        <f aca="false">A53+1</f>
        <v>46</v>
      </c>
      <c r="B54" s="69" t="s">
        <v>101</v>
      </c>
      <c r="C54" s="69" t="s">
        <v>32</v>
      </c>
      <c r="D54" s="70"/>
      <c r="E54" s="71" t="str">
        <f aca="false">IF(J54&lt;30,"X"," ")</f>
        <v>X</v>
      </c>
      <c r="F54" s="72" t="n">
        <f aca="false">IF(G54&gt;0,H54/G54,0)</f>
        <v>0</v>
      </c>
      <c r="G54" s="73" t="n">
        <f aca="true">IF(RAnz=0,0,COUNTA(OFFSET($L54:$DQ54,0,0,1,RAnz)))</f>
        <v>0</v>
      </c>
      <c r="H54" s="73" t="n">
        <f aca="true">IF(RAnz=0,0,SUM(OFFSET($L54:$DQ54,0,0,1,RAnz)))</f>
        <v>0</v>
      </c>
      <c r="I54" s="72" t="n">
        <f aca="false">IF(J54&gt;0,K54/J54,0)</f>
        <v>-4</v>
      </c>
      <c r="J54" s="73" t="n">
        <f aca="false">COUNTA(L54:DQ54)</f>
        <v>2</v>
      </c>
      <c r="K54" s="74" t="n">
        <f aca="false">SUM(L54:DQ54)</f>
        <v>-8</v>
      </c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 t="n">
        <v>-4</v>
      </c>
      <c r="AH54" s="27" t="n">
        <v>-4</v>
      </c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8"/>
      <c r="DJ54" s="28"/>
      <c r="DK54" s="28"/>
      <c r="DL54" s="28"/>
      <c r="DM54" s="28"/>
      <c r="DN54" s="28"/>
      <c r="DO54" s="28"/>
      <c r="DP54" s="28"/>
      <c r="DQ54" s="28"/>
    </row>
    <row r="55" customFormat="false" ht="12.75" hidden="false" customHeight="false" outlineLevel="0" collapsed="false">
      <c r="A55" s="68" t="n">
        <f aca="false">A54+1</f>
        <v>47</v>
      </c>
      <c r="B55" s="69" t="s">
        <v>102</v>
      </c>
      <c r="C55" s="69" t="s">
        <v>103</v>
      </c>
      <c r="D55" s="70" t="s">
        <v>65</v>
      </c>
      <c r="E55" s="71" t="str">
        <f aca="false">IF(J55&lt;30,"X"," ")</f>
        <v>X</v>
      </c>
      <c r="F55" s="72" t="n">
        <f aca="false">IF(G55&gt;0,H55/G55,0)</f>
        <v>0</v>
      </c>
      <c r="G55" s="73" t="n">
        <f aca="true">IF(RAnz=0,0,COUNTA(OFFSET($L55:$DQ55,0,0,1,RAnz)))</f>
        <v>0</v>
      </c>
      <c r="H55" s="73" t="n">
        <f aca="true">IF(RAnz=0,0,SUM(OFFSET($L55:$DQ55,0,0,1,RAnz)))</f>
        <v>0</v>
      </c>
      <c r="I55" s="72" t="n">
        <f aca="false">IF(J55&gt;0,K55/J55,0)</f>
        <v>-5.89473684210526</v>
      </c>
      <c r="J55" s="73" t="n">
        <f aca="false">COUNTA(L55:DQ55)</f>
        <v>19</v>
      </c>
      <c r="K55" s="74" t="n">
        <f aca="false">SUM(L55:DQ55)</f>
        <v>-112</v>
      </c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 t="n">
        <v>-55</v>
      </c>
      <c r="BC55" s="27" t="n">
        <v>38</v>
      </c>
      <c r="BD55" s="27"/>
      <c r="BE55" s="27" t="n">
        <v>-31</v>
      </c>
      <c r="BF55" s="27" t="n">
        <v>7</v>
      </c>
      <c r="BG55" s="27"/>
      <c r="BH55" s="27"/>
      <c r="BI55" s="27"/>
      <c r="BJ55" s="27"/>
      <c r="BK55" s="27" t="n">
        <v>-8</v>
      </c>
      <c r="BL55" s="27" t="n">
        <v>3</v>
      </c>
      <c r="BM55" s="27" t="n">
        <v>0</v>
      </c>
      <c r="BN55" s="27" t="n">
        <v>14</v>
      </c>
      <c r="BO55" s="27"/>
      <c r="BP55" s="27"/>
      <c r="BQ55" s="27" t="n">
        <v>-36</v>
      </c>
      <c r="BR55" s="27" t="n">
        <v>28</v>
      </c>
      <c r="BS55" s="27" t="n">
        <v>-23</v>
      </c>
      <c r="BT55" s="27" t="n">
        <v>-13</v>
      </c>
      <c r="BU55" s="27" t="n">
        <v>-28</v>
      </c>
      <c r="BV55" s="27" t="n">
        <v>-27</v>
      </c>
      <c r="BW55" s="27"/>
      <c r="BX55" s="27"/>
      <c r="BY55" s="27"/>
      <c r="BZ55" s="27"/>
      <c r="CA55" s="27"/>
      <c r="CB55" s="27"/>
      <c r="CC55" s="27"/>
      <c r="CD55" s="27"/>
      <c r="CE55" s="27" t="n">
        <v>53</v>
      </c>
      <c r="CF55" s="27" t="n">
        <v>6</v>
      </c>
      <c r="CG55" s="27" t="n">
        <v>-12</v>
      </c>
      <c r="CH55" s="27" t="n">
        <v>-6</v>
      </c>
      <c r="CI55" s="27"/>
      <c r="CJ55" s="27"/>
      <c r="CK55" s="27"/>
      <c r="CL55" s="27"/>
      <c r="CM55" s="27"/>
      <c r="CN55" s="27"/>
      <c r="CO55" s="27"/>
      <c r="CP55" s="27"/>
      <c r="CQ55" s="27" t="n">
        <v>-22</v>
      </c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8"/>
      <c r="DJ55" s="28"/>
      <c r="DK55" s="28"/>
      <c r="DL55" s="28"/>
      <c r="DM55" s="28"/>
      <c r="DN55" s="28"/>
      <c r="DO55" s="28"/>
      <c r="DP55" s="28"/>
      <c r="DQ55" s="28"/>
    </row>
    <row r="56" customFormat="false" ht="12.75" hidden="false" customHeight="false" outlineLevel="0" collapsed="false">
      <c r="A56" s="68" t="n">
        <f aca="false">A55+1</f>
        <v>48</v>
      </c>
      <c r="B56" s="69" t="s">
        <v>104</v>
      </c>
      <c r="C56" s="69" t="s">
        <v>105</v>
      </c>
      <c r="D56" s="70"/>
      <c r="E56" s="71" t="str">
        <f aca="false">IF(J56&lt;30,"X"," ")</f>
        <v>X</v>
      </c>
      <c r="F56" s="72" t="n">
        <f aca="false">IF(G56&gt;0,H56/G56,0)</f>
        <v>0</v>
      </c>
      <c r="G56" s="73" t="n">
        <f aca="true">IF(RAnz=0,0,COUNTA(OFFSET($L56:$DQ56,0,0,1,RAnz)))</f>
        <v>0</v>
      </c>
      <c r="H56" s="73" t="n">
        <f aca="true">IF(RAnz=0,0,SUM(OFFSET($L56:$DQ56,0,0,1,RAnz)))</f>
        <v>0</v>
      </c>
      <c r="I56" s="72" t="n">
        <f aca="false">IF(J56&gt;0,K56/J56,0)</f>
        <v>-8.16666666666667</v>
      </c>
      <c r="J56" s="73" t="n">
        <f aca="false">COUNTA(L56:DQ56)</f>
        <v>6</v>
      </c>
      <c r="K56" s="74" t="n">
        <f aca="false">SUM(L56:DQ56)</f>
        <v>-49</v>
      </c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 t="n">
        <v>-2</v>
      </c>
      <c r="BT56" s="27" t="n">
        <v>-26</v>
      </c>
      <c r="BU56" s="27" t="n">
        <v>-22</v>
      </c>
      <c r="BV56" s="27" t="n">
        <v>13</v>
      </c>
      <c r="BW56" s="27" t="n">
        <v>-5</v>
      </c>
      <c r="BX56" s="27" t="n">
        <v>-7</v>
      </c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8"/>
      <c r="DJ56" s="28"/>
      <c r="DK56" s="28"/>
      <c r="DL56" s="28"/>
      <c r="DM56" s="28"/>
      <c r="DN56" s="28"/>
      <c r="DO56" s="28"/>
      <c r="DP56" s="28"/>
      <c r="DQ56" s="28"/>
    </row>
    <row r="57" customFormat="false" ht="12.75" hidden="false" customHeight="false" outlineLevel="0" collapsed="false">
      <c r="A57" s="68" t="n">
        <f aca="false">A56+1</f>
        <v>49</v>
      </c>
      <c r="B57" s="69" t="s">
        <v>106</v>
      </c>
      <c r="C57" s="69" t="s">
        <v>91</v>
      </c>
      <c r="D57" s="70" t="s">
        <v>65</v>
      </c>
      <c r="E57" s="71" t="str">
        <f aca="false">IF(J57&lt;30,"X"," ")</f>
        <v>X</v>
      </c>
      <c r="F57" s="72" t="n">
        <f aca="false">IF(G57&gt;0,H57/G57,0)</f>
        <v>0</v>
      </c>
      <c r="G57" s="73" t="n">
        <f aca="true">IF(RAnz=0,0,COUNTA(OFFSET($L57:$DQ57,0,0,1,RAnz)))</f>
        <v>0</v>
      </c>
      <c r="H57" s="73" t="n">
        <f aca="true">IF(RAnz=0,0,SUM(OFFSET($L57:$DQ57,0,0,1,RAnz)))</f>
        <v>0</v>
      </c>
      <c r="I57" s="72" t="n">
        <f aca="false">IF(J57&gt;0,K57/J57,0)</f>
        <v>-11</v>
      </c>
      <c r="J57" s="73" t="n">
        <f aca="false">COUNTA(L57:DQ57)</f>
        <v>12</v>
      </c>
      <c r="K57" s="74" t="n">
        <f aca="false">SUM(L57:DQ57)</f>
        <v>-132</v>
      </c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 t="n">
        <v>-52</v>
      </c>
      <c r="BK57" s="27" t="n">
        <v>-2</v>
      </c>
      <c r="BL57" s="27" t="n">
        <v>-39</v>
      </c>
      <c r="BM57" s="27"/>
      <c r="BN57" s="27"/>
      <c r="BO57" s="27" t="n">
        <v>-26</v>
      </c>
      <c r="BP57" s="27" t="n">
        <v>-5</v>
      </c>
      <c r="BQ57" s="27" t="n">
        <v>-31</v>
      </c>
      <c r="BR57" s="27"/>
      <c r="BS57" s="27"/>
      <c r="BT57" s="27"/>
      <c r="BU57" s="27"/>
      <c r="BV57" s="27"/>
      <c r="BW57" s="27"/>
      <c r="BX57" s="27" t="n">
        <v>-7</v>
      </c>
      <c r="BY57" s="27"/>
      <c r="BZ57" s="27" t="n">
        <v>-17</v>
      </c>
      <c r="CA57" s="27"/>
      <c r="CB57" s="27"/>
      <c r="CC57" s="27"/>
      <c r="CD57" s="27"/>
      <c r="CE57" s="27" t="n">
        <v>25</v>
      </c>
      <c r="CF57" s="27"/>
      <c r="CG57" s="27"/>
      <c r="CH57" s="27"/>
      <c r="CI57" s="27" t="n">
        <v>24</v>
      </c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 t="n">
        <v>13</v>
      </c>
      <c r="CX57" s="27"/>
      <c r="CY57" s="27"/>
      <c r="CZ57" s="27"/>
      <c r="DA57" s="27"/>
      <c r="DB57" s="27"/>
      <c r="DC57" s="27" t="n">
        <v>-15</v>
      </c>
      <c r="DD57" s="27"/>
      <c r="DE57" s="27"/>
      <c r="DF57" s="27"/>
      <c r="DG57" s="27"/>
      <c r="DH57" s="27"/>
      <c r="DI57" s="28"/>
      <c r="DJ57" s="28"/>
      <c r="DK57" s="28"/>
      <c r="DL57" s="28"/>
      <c r="DM57" s="28"/>
      <c r="DN57" s="28"/>
      <c r="DO57" s="28"/>
      <c r="DP57" s="28"/>
      <c r="DQ57" s="28"/>
    </row>
    <row r="58" customFormat="false" ht="12.75" hidden="false" customHeight="false" outlineLevel="0" collapsed="false">
      <c r="A58" s="68" t="n">
        <f aca="false">A57+1</f>
        <v>50</v>
      </c>
      <c r="B58" s="69" t="s">
        <v>107</v>
      </c>
      <c r="C58" s="69" t="s">
        <v>91</v>
      </c>
      <c r="D58" s="70" t="s">
        <v>65</v>
      </c>
      <c r="E58" s="71" t="str">
        <f aca="false">IF(J58&lt;30,"X"," ")</f>
        <v>X</v>
      </c>
      <c r="F58" s="72" t="n">
        <f aca="false">IF(G58&gt;0,H58/G58,0)</f>
        <v>0</v>
      </c>
      <c r="G58" s="73" t="n">
        <f aca="true">IF(RAnz=0,0,COUNTA(OFFSET($L58:$DQ58,0,0,1,RAnz)))</f>
        <v>0</v>
      </c>
      <c r="H58" s="73" t="n">
        <f aca="true">IF(RAnz=0,0,SUM(OFFSET($L58:$DQ58,0,0,1,RAnz)))</f>
        <v>0</v>
      </c>
      <c r="I58" s="72" t="n">
        <f aca="false">IF(J58&gt;0,K58/J58,0)</f>
        <v>-12.7</v>
      </c>
      <c r="J58" s="73" t="n">
        <f aca="false">COUNTA(L58:DQ58)</f>
        <v>10</v>
      </c>
      <c r="K58" s="74" t="n">
        <f aca="false">SUM(L58:DQ58)</f>
        <v>-127</v>
      </c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 t="n">
        <v>-14</v>
      </c>
      <c r="AC58" s="27" t="n">
        <v>-31</v>
      </c>
      <c r="AD58" s="27"/>
      <c r="AE58" s="27" t="n">
        <v>-37</v>
      </c>
      <c r="AF58" s="27" t="n">
        <v>-26</v>
      </c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 t="n">
        <v>10</v>
      </c>
      <c r="BL58" s="27" t="n">
        <v>-7</v>
      </c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 t="n">
        <v>-15</v>
      </c>
      <c r="BX58" s="27" t="n">
        <v>10</v>
      </c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 t="n">
        <v>-17</v>
      </c>
      <c r="CZ58" s="27" t="n">
        <v>0</v>
      </c>
      <c r="DA58" s="27"/>
      <c r="DB58" s="27"/>
      <c r="DC58" s="27"/>
      <c r="DD58" s="27"/>
      <c r="DE58" s="27"/>
      <c r="DF58" s="27"/>
      <c r="DG58" s="27"/>
      <c r="DH58" s="27"/>
      <c r="DI58" s="28"/>
      <c r="DJ58" s="28"/>
      <c r="DK58" s="28"/>
      <c r="DL58" s="28"/>
      <c r="DM58" s="28"/>
      <c r="DN58" s="28"/>
      <c r="DO58" s="28"/>
      <c r="DP58" s="28"/>
      <c r="DQ58" s="28"/>
    </row>
    <row r="59" customFormat="false" ht="12.75" hidden="false" customHeight="false" outlineLevel="0" collapsed="false">
      <c r="A59" s="68" t="n">
        <f aca="false">A58+1</f>
        <v>51</v>
      </c>
      <c r="B59" s="69" t="s">
        <v>108</v>
      </c>
      <c r="C59" s="69" t="s">
        <v>109</v>
      </c>
      <c r="D59" s="70"/>
      <c r="E59" s="71" t="str">
        <f aca="false">IF(J59&lt;30,"X"," ")</f>
        <v>X</v>
      </c>
      <c r="F59" s="72" t="n">
        <f aca="false">IF(G59&gt;0,H59/G59,0)</f>
        <v>0</v>
      </c>
      <c r="G59" s="73" t="n">
        <f aca="true">IF(RAnz=0,0,COUNTA(OFFSET($L59:$DQ59,0,0,1,RAnz)))</f>
        <v>0</v>
      </c>
      <c r="H59" s="73" t="n">
        <f aca="true">IF(RAnz=0,0,SUM(OFFSET($L59:$DQ59,0,0,1,RAnz)))</f>
        <v>0</v>
      </c>
      <c r="I59" s="72" t="n">
        <f aca="false">IF(J59&gt;0,K59/J59,0)</f>
        <v>-13.1</v>
      </c>
      <c r="J59" s="73" t="n">
        <f aca="false">COUNTA(L59:DQ59)</f>
        <v>20</v>
      </c>
      <c r="K59" s="74" t="n">
        <f aca="false">SUM(L59:DQ59)</f>
        <v>-262</v>
      </c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 t="n">
        <v>-30</v>
      </c>
      <c r="AE59" s="27" t="n">
        <v>-27</v>
      </c>
      <c r="AF59" s="27"/>
      <c r="AG59" s="27"/>
      <c r="AH59" s="27"/>
      <c r="AI59" s="27"/>
      <c r="AJ59" s="27"/>
      <c r="AK59" s="27" t="n">
        <v>-30</v>
      </c>
      <c r="AL59" s="27"/>
      <c r="AM59" s="27" t="n">
        <v>-10</v>
      </c>
      <c r="AN59" s="27" t="n">
        <v>29</v>
      </c>
      <c r="AO59" s="27" t="n">
        <v>-9</v>
      </c>
      <c r="AP59" s="27"/>
      <c r="AQ59" s="27" t="n">
        <v>-24</v>
      </c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 t="n">
        <v>-7</v>
      </c>
      <c r="BF59" s="27"/>
      <c r="BG59" s="27" t="n">
        <v>-36</v>
      </c>
      <c r="BH59" s="27"/>
      <c r="BI59" s="27" t="n">
        <v>-16</v>
      </c>
      <c r="BJ59" s="27"/>
      <c r="BK59" s="27"/>
      <c r="BL59" s="27"/>
      <c r="BM59" s="27" t="n">
        <v>-22</v>
      </c>
      <c r="BN59" s="27"/>
      <c r="BO59" s="27" t="n">
        <v>-8</v>
      </c>
      <c r="BP59" s="27"/>
      <c r="BQ59" s="27" t="n">
        <v>22</v>
      </c>
      <c r="BR59" s="27"/>
      <c r="BS59" s="27"/>
      <c r="BT59" s="27"/>
      <c r="BU59" s="27"/>
      <c r="BV59" s="27"/>
      <c r="BW59" s="27"/>
      <c r="BX59" s="27"/>
      <c r="BY59" s="27" t="n">
        <v>-9</v>
      </c>
      <c r="BZ59" s="27" t="n">
        <v>18</v>
      </c>
      <c r="CA59" s="27"/>
      <c r="CB59" s="27"/>
      <c r="CC59" s="27" t="n">
        <v>19</v>
      </c>
      <c r="CD59" s="27" t="n">
        <v>-7</v>
      </c>
      <c r="CE59" s="27" t="n">
        <v>-43</v>
      </c>
      <c r="CF59" s="27"/>
      <c r="CG59" s="27"/>
      <c r="CH59" s="27"/>
      <c r="CI59" s="27"/>
      <c r="CJ59" s="27"/>
      <c r="CK59" s="27"/>
      <c r="CL59" s="27"/>
      <c r="CM59" s="27" t="n">
        <v>-64</v>
      </c>
      <c r="CN59" s="27"/>
      <c r="CO59" s="27" t="n">
        <v>-8</v>
      </c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8"/>
      <c r="DJ59" s="28"/>
      <c r="DK59" s="28"/>
      <c r="DL59" s="28"/>
      <c r="DM59" s="28"/>
      <c r="DN59" s="28"/>
      <c r="DO59" s="28"/>
      <c r="DP59" s="28"/>
      <c r="DQ59" s="28"/>
    </row>
    <row r="60" customFormat="false" ht="12.75" hidden="false" customHeight="false" outlineLevel="0" collapsed="false">
      <c r="A60" s="68" t="n">
        <f aca="false">A59+1</f>
        <v>52</v>
      </c>
      <c r="B60" s="69" t="s">
        <v>110</v>
      </c>
      <c r="C60" s="69" t="s">
        <v>111</v>
      </c>
      <c r="D60" s="70"/>
      <c r="E60" s="71" t="str">
        <f aca="false">IF(J60&lt;30,"X"," ")</f>
        <v>X</v>
      </c>
      <c r="F60" s="72" t="n">
        <f aca="false">IF(G60&gt;0,H60/G60,0)</f>
        <v>0</v>
      </c>
      <c r="G60" s="73" t="n">
        <f aca="true">IF(RAnz=0,0,COUNTA(OFFSET($L60:$DQ60,0,0,1,RAnz)))</f>
        <v>0</v>
      </c>
      <c r="H60" s="73" t="n">
        <f aca="true">IF(RAnz=0,0,SUM(OFFSET($L60:$DQ60,0,0,1,RAnz)))</f>
        <v>0</v>
      </c>
      <c r="I60" s="72" t="n">
        <f aca="false">IF(J60&gt;0,K60/J60,0)</f>
        <v>-14</v>
      </c>
      <c r="J60" s="73" t="n">
        <f aca="false">COUNTA(L60:DQ60)</f>
        <v>7</v>
      </c>
      <c r="K60" s="74" t="n">
        <f aca="false">SUM(L60:DQ60)</f>
        <v>-98</v>
      </c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 t="n">
        <v>-13</v>
      </c>
      <c r="Y60" s="27" t="n">
        <v>-40</v>
      </c>
      <c r="Z60" s="27" t="n">
        <v>1</v>
      </c>
      <c r="AA60" s="27" t="n">
        <v>-15</v>
      </c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 t="n">
        <v>8</v>
      </c>
      <c r="AR60" s="27" t="n">
        <v>5</v>
      </c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 t="n">
        <v>-44</v>
      </c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8"/>
      <c r="DJ60" s="28"/>
      <c r="DK60" s="28"/>
      <c r="DL60" s="28"/>
      <c r="DM60" s="28"/>
      <c r="DN60" s="28"/>
      <c r="DO60" s="28"/>
      <c r="DP60" s="28"/>
      <c r="DQ60" s="28"/>
    </row>
    <row r="61" customFormat="false" ht="12.75" hidden="false" customHeight="false" outlineLevel="0" collapsed="false">
      <c r="A61" s="68" t="n">
        <f aca="false">A60+1</f>
        <v>53</v>
      </c>
      <c r="B61" s="69" t="s">
        <v>112</v>
      </c>
      <c r="C61" s="69" t="s">
        <v>113</v>
      </c>
      <c r="D61" s="70" t="s">
        <v>65</v>
      </c>
      <c r="E61" s="71" t="str">
        <f aca="false">IF(J61&lt;30,"X"," ")</f>
        <v>X</v>
      </c>
      <c r="F61" s="72" t="n">
        <f aca="false">IF(G61&gt;0,H61/G61,0)</f>
        <v>0</v>
      </c>
      <c r="G61" s="73" t="n">
        <f aca="true">IF(RAnz=0,0,COUNTA(OFFSET($L61:$DQ61,0,0,1,RAnz)))</f>
        <v>0</v>
      </c>
      <c r="H61" s="73" t="n">
        <f aca="true">IF(RAnz=0,0,SUM(OFFSET($L61:$DQ61,0,0,1,RAnz)))</f>
        <v>0</v>
      </c>
      <c r="I61" s="72" t="n">
        <f aca="false">IF(J61&gt;0,K61/J61,0)</f>
        <v>-16</v>
      </c>
      <c r="J61" s="73" t="n">
        <f aca="false">COUNTA(L61:DQ61)</f>
        <v>1</v>
      </c>
      <c r="K61" s="74" t="n">
        <f aca="false">SUM(L61:DQ61)</f>
        <v>-16</v>
      </c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 t="n">
        <v>-16</v>
      </c>
      <c r="DH61" s="27"/>
      <c r="DI61" s="28"/>
      <c r="DJ61" s="28"/>
      <c r="DK61" s="28"/>
      <c r="DL61" s="28"/>
      <c r="DM61" s="28"/>
      <c r="DN61" s="28"/>
      <c r="DO61" s="28"/>
      <c r="DP61" s="28"/>
      <c r="DQ61" s="28"/>
    </row>
    <row r="62" customFormat="false" ht="12.75" hidden="false" customHeight="false" outlineLevel="0" collapsed="false">
      <c r="A62" s="68" t="n">
        <f aca="false">A61+1</f>
        <v>54</v>
      </c>
      <c r="B62" s="69" t="s">
        <v>41</v>
      </c>
      <c r="C62" s="69" t="s">
        <v>62</v>
      </c>
      <c r="D62" s="70" t="s">
        <v>65</v>
      </c>
      <c r="E62" s="71" t="str">
        <f aca="false">IF(J62&lt;30,"X"," ")</f>
        <v>X</v>
      </c>
      <c r="F62" s="72" t="n">
        <f aca="false">IF(G62&gt;0,H62/G62,0)</f>
        <v>0</v>
      </c>
      <c r="G62" s="73" t="n">
        <f aca="true">IF(RAnz=0,0,COUNTA(OFFSET($L62:$DQ62,0,0,1,RAnz)))</f>
        <v>0</v>
      </c>
      <c r="H62" s="73" t="n">
        <f aca="true">IF(RAnz=0,0,SUM(OFFSET($L62:$DQ62,0,0,1,RAnz)))</f>
        <v>0</v>
      </c>
      <c r="I62" s="72" t="n">
        <f aca="false">IF(J62&gt;0,K62/J62,0)</f>
        <v>-18</v>
      </c>
      <c r="J62" s="73" t="n">
        <f aca="false">COUNTA(L62:DQ62)</f>
        <v>7</v>
      </c>
      <c r="K62" s="74" t="n">
        <f aca="false">SUM(L62:DQ62)</f>
        <v>-126</v>
      </c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 t="n">
        <v>12</v>
      </c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 t="n">
        <v>6</v>
      </c>
      <c r="BH62" s="27" t="n">
        <v>-25</v>
      </c>
      <c r="BI62" s="27"/>
      <c r="BJ62" s="27"/>
      <c r="BK62" s="27"/>
      <c r="BL62" s="27"/>
      <c r="BM62" s="27"/>
      <c r="BN62" s="27"/>
      <c r="BO62" s="27"/>
      <c r="BP62" s="27"/>
      <c r="BQ62" s="27" t="n">
        <v>-25</v>
      </c>
      <c r="BR62" s="27" t="n">
        <v>-62</v>
      </c>
      <c r="BS62" s="27" t="n">
        <v>-13</v>
      </c>
      <c r="BT62" s="27" t="n">
        <v>-19</v>
      </c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8"/>
      <c r="DJ62" s="28"/>
      <c r="DK62" s="28"/>
      <c r="DL62" s="28"/>
      <c r="DM62" s="28"/>
      <c r="DN62" s="28"/>
      <c r="DO62" s="28"/>
      <c r="DP62" s="28"/>
      <c r="DQ62" s="28"/>
    </row>
    <row r="63" customFormat="false" ht="12.75" hidden="false" customHeight="false" outlineLevel="0" collapsed="false">
      <c r="A63" s="68" t="n">
        <f aca="false">A62+1</f>
        <v>55</v>
      </c>
      <c r="B63" s="69" t="s">
        <v>114</v>
      </c>
      <c r="C63" s="69" t="s">
        <v>115</v>
      </c>
      <c r="D63" s="70" t="s">
        <v>65</v>
      </c>
      <c r="E63" s="71" t="str">
        <f aca="false">IF(J63&lt;30,"X"," ")</f>
        <v>X</v>
      </c>
      <c r="F63" s="72" t="n">
        <f aca="false">IF(G63&gt;0,H63/G63,0)</f>
        <v>0</v>
      </c>
      <c r="G63" s="73" t="n">
        <f aca="true">IF(RAnz=0,0,COUNTA(OFFSET($L63:$DQ63,0,0,1,RAnz)))</f>
        <v>0</v>
      </c>
      <c r="H63" s="73" t="n">
        <f aca="true">IF(RAnz=0,0,SUM(OFFSET($L63:$DQ63,0,0,1,RAnz)))</f>
        <v>0</v>
      </c>
      <c r="I63" s="72" t="n">
        <f aca="false">IF(J63&gt;0,K63/J63,0)</f>
        <v>-18</v>
      </c>
      <c r="J63" s="73" t="n">
        <f aca="false">COUNTA(L63:DQ63)</f>
        <v>1</v>
      </c>
      <c r="K63" s="74" t="n">
        <f aca="false">SUM(L63:DQ63)</f>
        <v>-18</v>
      </c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 t="n">
        <v>-18</v>
      </c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8"/>
      <c r="DJ63" s="28"/>
      <c r="DK63" s="28"/>
      <c r="DL63" s="28"/>
      <c r="DM63" s="28"/>
      <c r="DN63" s="28"/>
      <c r="DO63" s="28"/>
      <c r="DP63" s="28"/>
      <c r="DQ63" s="28"/>
    </row>
    <row r="64" customFormat="false" ht="12.75" hidden="false" customHeight="false" outlineLevel="0" collapsed="false">
      <c r="A64" s="68" t="n">
        <f aca="false">A63+1</f>
        <v>56</v>
      </c>
      <c r="B64" s="69" t="s">
        <v>92</v>
      </c>
      <c r="C64" s="69" t="s">
        <v>116</v>
      </c>
      <c r="D64" s="70"/>
      <c r="E64" s="71" t="str">
        <f aca="false">IF(J64&lt;30,"X"," ")</f>
        <v>X</v>
      </c>
      <c r="F64" s="72" t="n">
        <f aca="false">IF(G64&gt;0,H64/G64,0)</f>
        <v>0</v>
      </c>
      <c r="G64" s="73" t="n">
        <f aca="true">IF(RAnz=0,0,COUNTA(OFFSET($L64:$DQ64,0,0,1,RAnz)))</f>
        <v>0</v>
      </c>
      <c r="H64" s="73" t="n">
        <f aca="true">IF(RAnz=0,0,SUM(OFFSET($L64:$DQ64,0,0,1,RAnz)))</f>
        <v>0</v>
      </c>
      <c r="I64" s="72" t="n">
        <f aca="false">IF(J64&gt;0,K64/J64,0)</f>
        <v>-19.75</v>
      </c>
      <c r="J64" s="73" t="n">
        <f aca="false">COUNTA(L64:DQ64)</f>
        <v>4</v>
      </c>
      <c r="K64" s="74" t="n">
        <f aca="false">SUM(L64:DQ64)</f>
        <v>-79</v>
      </c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 t="n">
        <v>-14</v>
      </c>
      <c r="BR64" s="27" t="n">
        <v>-24</v>
      </c>
      <c r="BS64" s="27" t="n">
        <v>-16</v>
      </c>
      <c r="BT64" s="27" t="n">
        <v>-25</v>
      </c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8"/>
      <c r="DJ64" s="28"/>
      <c r="DK64" s="28"/>
      <c r="DL64" s="28"/>
      <c r="DM64" s="28"/>
      <c r="DN64" s="28"/>
      <c r="DO64" s="28"/>
      <c r="DP64" s="28"/>
      <c r="DQ64" s="28"/>
    </row>
    <row r="65" customFormat="false" ht="12.75" hidden="false" customHeight="false" outlineLevel="0" collapsed="false">
      <c r="A65" s="68" t="n">
        <f aca="false">A64+1</f>
        <v>57</v>
      </c>
      <c r="B65" s="69" t="s">
        <v>53</v>
      </c>
      <c r="C65" s="69" t="s">
        <v>117</v>
      </c>
      <c r="D65" s="70" t="s">
        <v>65</v>
      </c>
      <c r="E65" s="71" t="str">
        <f aca="false">IF(J65&lt;30,"X"," ")</f>
        <v>X</v>
      </c>
      <c r="F65" s="72" t="n">
        <f aca="false">IF(G65&gt;0,H65/G65,0)</f>
        <v>0</v>
      </c>
      <c r="G65" s="73" t="n">
        <f aca="true">IF(RAnz=0,0,COUNTA(OFFSET($L65:$DQ65,0,0,1,RAnz)))</f>
        <v>0</v>
      </c>
      <c r="H65" s="73" t="n">
        <f aca="true">IF(RAnz=0,0,SUM(OFFSET($L65:$DQ65,0,0,1,RAnz)))</f>
        <v>0</v>
      </c>
      <c r="I65" s="72" t="n">
        <f aca="false">IF(J65&gt;0,K65/J65,0)</f>
        <v>-25.5</v>
      </c>
      <c r="J65" s="73" t="n">
        <f aca="false">COUNTA(L65:DQ65)</f>
        <v>2</v>
      </c>
      <c r="K65" s="74" t="n">
        <f aca="false">SUM(L65:DQ65)</f>
        <v>-51</v>
      </c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 t="n">
        <v>-18</v>
      </c>
      <c r="CP65" s="27" t="n">
        <v>-33</v>
      </c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8"/>
      <c r="DJ65" s="28"/>
      <c r="DK65" s="28"/>
      <c r="DL65" s="28"/>
      <c r="DM65" s="28"/>
      <c r="DN65" s="28"/>
      <c r="DO65" s="28"/>
      <c r="DP65" s="28"/>
      <c r="DQ65" s="28"/>
    </row>
    <row r="66" customFormat="false" ht="12.75" hidden="false" customHeight="false" outlineLevel="0" collapsed="false">
      <c r="A66" s="68" t="n">
        <f aca="false">A65+1</f>
        <v>58</v>
      </c>
      <c r="B66" s="69" t="s">
        <v>55</v>
      </c>
      <c r="C66" s="69" t="s">
        <v>118</v>
      </c>
      <c r="D66" s="70"/>
      <c r="E66" s="71" t="str">
        <f aca="false">IF(J66&lt;30,"X"," ")</f>
        <v>X</v>
      </c>
      <c r="F66" s="72" t="n">
        <f aca="false">IF(G66&gt;0,H66/G66,0)</f>
        <v>0</v>
      </c>
      <c r="G66" s="73" t="n">
        <f aca="true">IF(RAnz=0,0,COUNTA(OFFSET($L66:$DQ66,0,0,1,RAnz)))</f>
        <v>0</v>
      </c>
      <c r="H66" s="73" t="n">
        <f aca="true">IF(RAnz=0,0,SUM(OFFSET($L66:$DQ66,0,0,1,RAnz)))</f>
        <v>0</v>
      </c>
      <c r="I66" s="72" t="n">
        <f aca="false">IF(J66&gt;0,K66/J66,0)</f>
        <v>-26</v>
      </c>
      <c r="J66" s="73" t="n">
        <f aca="false">COUNTA(L66:DQ66)</f>
        <v>2</v>
      </c>
      <c r="K66" s="74" t="n">
        <f aca="false">SUM(L66:DQ66)</f>
        <v>-52</v>
      </c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 t="n">
        <v>-4</v>
      </c>
      <c r="CP66" s="27" t="n">
        <v>-48</v>
      </c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8"/>
      <c r="DJ66" s="28"/>
      <c r="DK66" s="28"/>
      <c r="DL66" s="28"/>
      <c r="DM66" s="28"/>
      <c r="DN66" s="28"/>
      <c r="DO66" s="28"/>
      <c r="DP66" s="28"/>
      <c r="DQ66" s="28"/>
    </row>
    <row r="67" customFormat="false" ht="12.75" hidden="false" customHeight="false" outlineLevel="0" collapsed="false">
      <c r="A67" s="68" t="n">
        <f aca="false">A66+1</f>
        <v>59</v>
      </c>
      <c r="B67" s="69" t="s">
        <v>119</v>
      </c>
      <c r="C67" s="69" t="s">
        <v>120</v>
      </c>
      <c r="D67" s="70" t="s">
        <v>65</v>
      </c>
      <c r="E67" s="71" t="str">
        <f aca="false">IF(J67&lt;30,"X"," ")</f>
        <v>X</v>
      </c>
      <c r="F67" s="72" t="n">
        <f aca="false">IF(G67&gt;0,H67/G67,0)</f>
        <v>0</v>
      </c>
      <c r="G67" s="73" t="n">
        <f aca="true">IF(RAnz=0,0,COUNTA(OFFSET($L67:$DQ67,0,0,1,RAnz)))</f>
        <v>0</v>
      </c>
      <c r="H67" s="73" t="n">
        <f aca="true">IF(RAnz=0,0,SUM(OFFSET($L67:$DQ67,0,0,1,RAnz)))</f>
        <v>0</v>
      </c>
      <c r="I67" s="72" t="n">
        <f aca="false">IF(J67&gt;0,K67/J67,0)</f>
        <v>-30</v>
      </c>
      <c r="J67" s="73" t="n">
        <f aca="false">COUNTA(L67:DQ67)</f>
        <v>1</v>
      </c>
      <c r="K67" s="74" t="n">
        <f aca="false">SUM(L67:DQ67)</f>
        <v>-30</v>
      </c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 t="n">
        <v>-30</v>
      </c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8"/>
      <c r="DJ67" s="28"/>
      <c r="DK67" s="28"/>
      <c r="DL67" s="28"/>
      <c r="DM67" s="28"/>
      <c r="DN67" s="28"/>
      <c r="DO67" s="28"/>
      <c r="DP67" s="28"/>
      <c r="DQ67" s="28"/>
    </row>
    <row r="68" customFormat="false" ht="12.75" hidden="false" customHeight="false" outlineLevel="0" collapsed="false">
      <c r="A68" s="68" t="n">
        <f aca="false">A67+1</f>
        <v>60</v>
      </c>
      <c r="B68" s="69" t="s">
        <v>121</v>
      </c>
      <c r="C68" s="69" t="s">
        <v>122</v>
      </c>
      <c r="D68" s="70" t="s">
        <v>65</v>
      </c>
      <c r="E68" s="71" t="str">
        <f aca="false">IF(J68&lt;30,"X"," ")</f>
        <v>X</v>
      </c>
      <c r="F68" s="72" t="n">
        <f aca="false">IF(G68&gt;0,H68/G68,0)</f>
        <v>0</v>
      </c>
      <c r="G68" s="73" t="n">
        <f aca="true">IF(RAnz=0,0,COUNTA(OFFSET($L68:$DQ68,0,0,1,RAnz)))</f>
        <v>0</v>
      </c>
      <c r="H68" s="73" t="n">
        <f aca="true">IF(RAnz=0,0,SUM(OFFSET($L68:$DQ68,0,0,1,RAnz)))</f>
        <v>0</v>
      </c>
      <c r="I68" s="72" t="n">
        <f aca="false">IF(J68&gt;0,K68/J68,0)</f>
        <v>-38</v>
      </c>
      <c r="J68" s="73" t="n">
        <f aca="false">COUNTA(L68:DQ68)</f>
        <v>1</v>
      </c>
      <c r="K68" s="74" t="n">
        <f aca="false">SUM(L68:DQ68)</f>
        <v>-38</v>
      </c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 t="n">
        <v>-38</v>
      </c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8"/>
      <c r="DJ68" s="28"/>
      <c r="DK68" s="28"/>
      <c r="DL68" s="28"/>
      <c r="DM68" s="28"/>
      <c r="DN68" s="28"/>
      <c r="DO68" s="28"/>
      <c r="DP68" s="28"/>
      <c r="DQ68" s="28"/>
    </row>
  </sheetData>
  <mergeCells count="3">
    <mergeCell ref="F3:H3"/>
    <mergeCell ref="F4:H4"/>
    <mergeCell ref="F6:H6"/>
  </mergeCells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kros.Sort_Tab">
                <anchor moveWithCells="true" sizeWithCells="false">
                  <from>
                    <xdr:col>1</xdr:col>
                    <xdr:colOff>1008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akros.Sort_ab">
                <anchor moveWithCells="true" sizeWithCells="false">
                  <from>
                    <xdr:col>2</xdr:col>
                    <xdr:colOff>40680</xdr:colOff>
                    <xdr:row>0</xdr:row>
                    <xdr:rowOff>9360</xdr:rowOff>
                  </from>
                  <to>
                    <xdr:col>3</xdr:col>
                    <xdr:colOff>403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akros.Neu">
                <anchor moveWithCells="true" sizeWithCells="false">
                  <from>
                    <xdr:col>1</xdr:col>
                    <xdr:colOff>10080</xdr:colOff>
                    <xdr:row>2</xdr:row>
                    <xdr:rowOff>9360</xdr:rowOff>
                  </from>
                  <to>
                    <xdr:col>2</xdr:col>
                    <xdr:colOff>1044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akros.Sort_auf">
                <anchor moveWithCells="true" sizeWithCells="false">
                  <from>
                    <xdr:col>2</xdr:col>
                    <xdr:colOff>29880</xdr:colOff>
                    <xdr:row>2</xdr:row>
                    <xdr:rowOff>9360</xdr:rowOff>
                  </from>
                  <to>
                    <xdr:col>3</xdr:col>
                    <xdr:colOff>306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XLS.Makros.Fuenfertisch">
                <anchor moveWithCells="true" sizeWithCells="false">
                  <from>
                    <xdr:col>2</xdr:col>
                    <xdr:colOff>9720</xdr:colOff>
                    <xdr:row>4</xdr:row>
                    <xdr:rowOff>28800</xdr:rowOff>
                  </from>
                  <to>
                    <xdr:col>3</xdr:col>
                    <xdr:colOff>20520</xdr:colOff>
                    <xdr:row>6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/>
  <dc:description/>
  <dc:language>en-US</dc:language>
  <cp:lastModifiedBy>Jörg Kannengießer</cp:lastModifiedBy>
  <cp:lastPrinted>2002-12-28T07:21:25Z</cp:lastPrinted>
  <dcterms:modified xsi:type="dcterms:W3CDTF">2002-01-16T13:53:32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