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41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Potratz</t>
  </si>
  <si>
    <t xml:space="preserve">Manfred</t>
  </si>
  <si>
    <t xml:space="preserve">Schwarz</t>
  </si>
  <si>
    <t xml:space="preserve">Jürgen</t>
  </si>
  <si>
    <t xml:space="preserve">Rüberg</t>
  </si>
  <si>
    <t xml:space="preserve">Reinhard</t>
  </si>
  <si>
    <t xml:space="preserve">Allhoff</t>
  </si>
  <si>
    <t xml:space="preserve">Michael</t>
  </si>
  <si>
    <t xml:space="preserve">Schärfke</t>
  </si>
  <si>
    <t xml:space="preserve">Klaus</t>
  </si>
  <si>
    <t xml:space="preserve">Priebs</t>
  </si>
  <si>
    <t xml:space="preserve">Oswald</t>
  </si>
  <si>
    <t xml:space="preserve">Kannengießer</t>
  </si>
  <si>
    <t xml:space="preserve">Dirk</t>
  </si>
  <si>
    <t xml:space="preserve">Rennebaum</t>
  </si>
  <si>
    <t xml:space="preserve">Rita</t>
  </si>
  <si>
    <t xml:space="preserve">Krabus</t>
  </si>
  <si>
    <t xml:space="preserve">Stefan</t>
  </si>
  <si>
    <t xml:space="preserve">X</t>
  </si>
  <si>
    <t xml:space="preserve">Baehr</t>
  </si>
  <si>
    <t xml:space="preserve">Rosemarie</t>
  </si>
  <si>
    <t xml:space="preserve">Bauer</t>
  </si>
  <si>
    <t xml:space="preserve">Günter</t>
  </si>
  <si>
    <t xml:space="preserve">Elisabeth</t>
  </si>
  <si>
    <t xml:space="preserve">Kleinalstede</t>
  </si>
  <si>
    <t xml:space="preserve">Birgit</t>
  </si>
  <si>
    <t xml:space="preserve">Kurz</t>
  </si>
  <si>
    <t xml:space="preserve">Richard</t>
  </si>
  <si>
    <t xml:space="preserve">Jörg</t>
  </si>
  <si>
    <t xml:space="preserve">Rasche</t>
  </si>
  <si>
    <t xml:space="preserve">Karl-Heinz</t>
  </si>
  <si>
    <t xml:space="preserve">Pütz</t>
  </si>
  <si>
    <t xml:space="preserve">Andrea</t>
  </si>
  <si>
    <t xml:space="preserve">Bremer</t>
  </si>
  <si>
    <t xml:space="preserve">Nicole</t>
  </si>
  <si>
    <t xml:space="preserve">Gemünd</t>
  </si>
  <si>
    <t xml:space="preserve">Manuel</t>
  </si>
  <si>
    <t xml:space="preserve">Spancken</t>
  </si>
  <si>
    <t xml:space="preserve">Albrecht</t>
  </si>
  <si>
    <t xml:space="preserve">Unkoff</t>
  </si>
  <si>
    <t xml:space="preserve">Hans-Helmut</t>
  </si>
  <si>
    <t xml:space="preserve">Domin</t>
  </si>
  <si>
    <t xml:space="preserve">Rheinhilde</t>
  </si>
  <si>
    <t xml:space="preserve">Magerstedt</t>
  </si>
  <si>
    <t xml:space="preserve">Hein</t>
  </si>
  <si>
    <t xml:space="preserve">Jörn</t>
  </si>
  <si>
    <t xml:space="preserve">Schulte</t>
  </si>
  <si>
    <t xml:space="preserve">Nina</t>
  </si>
  <si>
    <t xml:space="preserve">Kuge</t>
  </si>
  <si>
    <t xml:space="preserve">Reinhold</t>
  </si>
  <si>
    <t xml:space="preserve">Ziedorn</t>
  </si>
  <si>
    <t xml:space="preserve">Schlutow</t>
  </si>
  <si>
    <t xml:space="preserve">Hans</t>
  </si>
  <si>
    <t xml:space="preserve">Fischer</t>
  </si>
  <si>
    <t xml:space="preserve">Burghardt</t>
  </si>
  <si>
    <t xml:space="preserve">Andreas</t>
  </si>
  <si>
    <t xml:space="preserve">Mertens</t>
  </si>
  <si>
    <t xml:space="preserve">Wil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4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1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9">
    <dxf>
      <font>
        <name val="Arial"/>
        <family val="0"/>
      </font>
    </dxf>
    <dxf>
      <font>
        <name val="Arial"/>
        <family val="0"/>
        <color rgb="FF008000"/>
      </font>
      <fill>
        <patternFill>
          <bgColor rgb="FFFFFF99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  <fill>
        <patternFill>
          <bgColor rgb="FFFFFF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79" min="36" style="6" width="6.7"/>
    <col collapsed="false" customWidth="true" hidden="false" outlineLevel="0" max="80" min="80" style="6" width="6.56"/>
    <col collapsed="false" customWidth="true" hidden="false" outlineLevel="0" max="115" min="81" style="6" width="6.7"/>
    <col collapsed="false" customWidth="false" hidden="false" outlineLevel="0" max="257" min="116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f aca="false">MAX(L1:DK1)</f>
        <v>68</v>
      </c>
      <c r="J1" s="10"/>
      <c r="K1" s="13" t="s">
        <v>0</v>
      </c>
      <c r="L1" s="14" t="n">
        <f aca="false">MAX(L9:L41)</f>
        <v>49</v>
      </c>
      <c r="M1" s="15" t="n">
        <f aca="false">MAX(M9:M41)</f>
        <v>37</v>
      </c>
      <c r="N1" s="15" t="n">
        <f aca="false">MAX(N9:N41)</f>
        <v>38</v>
      </c>
      <c r="O1" s="15" t="n">
        <f aca="false">MAX(O9:O41)</f>
        <v>55</v>
      </c>
      <c r="P1" s="15" t="n">
        <f aca="false">MAX(P9:P41)</f>
        <v>47</v>
      </c>
      <c r="Q1" s="15" t="n">
        <f aca="false">MAX(Q9:Q41)</f>
        <v>26</v>
      </c>
      <c r="R1" s="15" t="n">
        <f aca="false">MAX(R9:R41)</f>
        <v>54</v>
      </c>
      <c r="S1" s="15" t="n">
        <f aca="false">MAX(S9:S41)</f>
        <v>35</v>
      </c>
      <c r="T1" s="15" t="n">
        <f aca="false">MAX(T9:T41)</f>
        <v>32</v>
      </c>
      <c r="U1" s="15" t="n">
        <f aca="false">MAX(U9:U41)</f>
        <v>49</v>
      </c>
      <c r="V1" s="15" t="n">
        <f aca="false">MAX(V9:V41)</f>
        <v>46</v>
      </c>
      <c r="W1" s="15" t="n">
        <f aca="false">MAX(W9:W41)</f>
        <v>48</v>
      </c>
      <c r="X1" s="15" t="n">
        <f aca="false">MAX(X9:X41)</f>
        <v>46</v>
      </c>
      <c r="Y1" s="15" t="n">
        <f aca="false">MAX(Y9:Y41)</f>
        <v>35</v>
      </c>
      <c r="Z1" s="15" t="n">
        <f aca="false">MAX(Z9:Z41)</f>
        <v>49</v>
      </c>
      <c r="AA1" s="15" t="n">
        <f aca="false">MAX(AA9:AA41)</f>
        <v>17</v>
      </c>
      <c r="AB1" s="15" t="n">
        <f aca="false">MAX(AB9:AB41)</f>
        <v>57</v>
      </c>
      <c r="AC1" s="15" t="n">
        <f aca="false">MAX(AC9:AC41)</f>
        <v>50</v>
      </c>
      <c r="AD1" s="15" t="n">
        <f aca="false">MAX(AD9:AD41)</f>
        <v>39</v>
      </c>
      <c r="AE1" s="15" t="n">
        <f aca="false">MAX(AE9:AE41)</f>
        <v>28</v>
      </c>
      <c r="AF1" s="15" t="n">
        <f aca="false">MAX(AF9:AF41)</f>
        <v>21</v>
      </c>
      <c r="AG1" s="15" t="n">
        <f aca="false">MAX(AG9:AG41)</f>
        <v>34</v>
      </c>
      <c r="AH1" s="15" t="n">
        <f aca="false">MAX(AH9:AH41)</f>
        <v>45</v>
      </c>
      <c r="AI1" s="15" t="n">
        <f aca="false">MAX(AI9:AI41)</f>
        <v>47</v>
      </c>
      <c r="AJ1" s="15" t="n">
        <f aca="false">MAX(AJ9:AJ41)</f>
        <v>30</v>
      </c>
      <c r="AK1" s="15" t="n">
        <f aca="false">MAX(AK9:AK41)</f>
        <v>52</v>
      </c>
      <c r="AL1" s="15" t="n">
        <f aca="false">MAX(AL9:AL41)</f>
        <v>45</v>
      </c>
      <c r="AM1" s="15" t="n">
        <f aca="false">MAX(AM9:AM41)</f>
        <v>34</v>
      </c>
      <c r="AN1" s="15" t="n">
        <f aca="false">MAX(AN9:AN41)</f>
        <v>68</v>
      </c>
      <c r="AO1" s="15" t="n">
        <f aca="false">MAX(AO9:AO41)</f>
        <v>37</v>
      </c>
      <c r="AP1" s="15" t="n">
        <f aca="false">MAX(AP9:AP41)</f>
        <v>48</v>
      </c>
      <c r="AQ1" s="15" t="n">
        <f aca="false">MAX(AQ9:AQ41)</f>
        <v>39</v>
      </c>
      <c r="AR1" s="15" t="n">
        <f aca="false">MAX(AR9:AR41)</f>
        <v>40</v>
      </c>
      <c r="AS1" s="15" t="n">
        <f aca="false">MAX(AS9:AS41)</f>
        <v>58</v>
      </c>
      <c r="AT1" s="15" t="n">
        <f aca="false">MAX(AT9:AT41)</f>
        <v>30</v>
      </c>
      <c r="AU1" s="15" t="n">
        <f aca="false">MAX(AU9:AU41)</f>
        <v>48</v>
      </c>
      <c r="AV1" s="15" t="n">
        <f aca="false">MAX(AV9:AV41)</f>
        <v>52</v>
      </c>
      <c r="AW1" s="15" t="n">
        <f aca="false">MAX(AW9:AW41)</f>
        <v>33</v>
      </c>
      <c r="AX1" s="15" t="n">
        <f aca="false">MAX(AX9:AX41)</f>
        <v>39</v>
      </c>
      <c r="AY1" s="15" t="n">
        <f aca="false">MAX(AY9:AY41)</f>
        <v>52</v>
      </c>
      <c r="AZ1" s="15" t="n">
        <f aca="false">MAX(AZ9:AZ41)</f>
        <v>26</v>
      </c>
      <c r="BA1" s="15" t="n">
        <f aca="false">MAX(BA9:BA41)</f>
        <v>35</v>
      </c>
      <c r="BB1" s="15" t="n">
        <f aca="false">MAX(BB9:BB41)</f>
        <v>42</v>
      </c>
      <c r="BC1" s="15" t="n">
        <f aca="false">MAX(BC9:BC41)</f>
        <v>35</v>
      </c>
      <c r="BD1" s="15" t="n">
        <f aca="false">MAX(BD9:BD41)</f>
        <v>32</v>
      </c>
      <c r="BE1" s="15" t="n">
        <f aca="false">MAX(BE9:BE41)</f>
        <v>55</v>
      </c>
      <c r="BF1" s="15" t="n">
        <f aca="false">MAX(BF9:BF41)</f>
        <v>24</v>
      </c>
      <c r="BG1" s="15" t="n">
        <f aca="false">MAX(BG9:BG41)</f>
        <v>29</v>
      </c>
      <c r="BH1" s="15" t="n">
        <f aca="false">MAX(BH9:BH41)</f>
        <v>60</v>
      </c>
      <c r="BI1" s="15" t="n">
        <f aca="false">MAX(BI9:BI41)</f>
        <v>43</v>
      </c>
      <c r="BJ1" s="15" t="n">
        <f aca="false">MAX(BJ9:BJ41)</f>
        <v>40</v>
      </c>
      <c r="BK1" s="15" t="n">
        <f aca="false">MAX(BK9:BK41)</f>
        <v>46</v>
      </c>
      <c r="BL1" s="15" t="n">
        <f aca="false">MAX(BL9:BL41)</f>
        <v>22</v>
      </c>
      <c r="BM1" s="15" t="n">
        <f aca="false">MAX(BM9:BM41)</f>
        <v>55</v>
      </c>
      <c r="BN1" s="15" t="n">
        <f aca="false">MAX(BN9:BN41)</f>
        <v>25</v>
      </c>
      <c r="BO1" s="15" t="n">
        <f aca="false">MAX(BO9:BO41)</f>
        <v>54</v>
      </c>
      <c r="BP1" s="15" t="n">
        <f aca="false">MAX(BP9:BP41)</f>
        <v>23</v>
      </c>
      <c r="BQ1" s="15" t="n">
        <f aca="false">MAX(BQ9:BQ41)</f>
        <v>41</v>
      </c>
      <c r="BR1" s="15" t="n">
        <f aca="false">MAX(BR9:BR41)</f>
        <v>64</v>
      </c>
      <c r="BS1" s="15" t="n">
        <f aca="false">MAX(BS9:BS41)</f>
        <v>60</v>
      </c>
      <c r="BT1" s="15" t="n">
        <f aca="false">MAX(BT9:BT41)</f>
        <v>44</v>
      </c>
      <c r="BU1" s="15" t="n">
        <f aca="false">MAX(BU9:BU41)</f>
        <v>35</v>
      </c>
      <c r="BV1" s="15" t="n">
        <f aca="false">MAX(BV9:BV41)</f>
        <v>32</v>
      </c>
      <c r="BW1" s="15" t="n">
        <f aca="false">MAX(BW9:BW41)</f>
        <v>32</v>
      </c>
      <c r="BX1" s="15" t="n">
        <f aca="false">MAX(BX9:BX41)</f>
        <v>36</v>
      </c>
      <c r="BY1" s="15" t="n">
        <f aca="false">MAX(BY9:BY41)</f>
        <v>17</v>
      </c>
      <c r="BZ1" s="15" t="n">
        <f aca="false">MAX(BZ9:BZ41)</f>
        <v>57</v>
      </c>
      <c r="CA1" s="15" t="n">
        <f aca="false">MAX(CA9:CA41)</f>
        <v>68</v>
      </c>
      <c r="CB1" s="15" t="n">
        <f aca="false">MAX(CB9:CB41)</f>
        <v>57</v>
      </c>
      <c r="CC1" s="15" t="n">
        <f aca="false">MAX(CC9:CC41)</f>
        <v>32</v>
      </c>
      <c r="CD1" s="15" t="n">
        <f aca="false">MAX(CD9:CD41)</f>
        <v>34</v>
      </c>
      <c r="CE1" s="15" t="n">
        <f aca="false">MAX(CE9:CE41)</f>
        <v>66</v>
      </c>
      <c r="CF1" s="15" t="n">
        <f aca="false">MAX(CF9:CF41)</f>
        <v>56</v>
      </c>
      <c r="CG1" s="15" t="n">
        <f aca="false">MAX(CG9:CG41)</f>
        <v>47</v>
      </c>
      <c r="CH1" s="15" t="n">
        <f aca="false">MAX(CH9:CH41)</f>
        <v>41</v>
      </c>
      <c r="CI1" s="15" t="n">
        <f aca="false">MAX(CI9:CI41)</f>
        <v>38</v>
      </c>
      <c r="CJ1" s="15" t="n">
        <f aca="false">MAX(CJ9:CJ41)</f>
        <v>39</v>
      </c>
      <c r="CK1" s="15" t="n">
        <f aca="false">MAX(CK9:CK41)</f>
        <v>56</v>
      </c>
      <c r="CL1" s="15" t="n">
        <f aca="false">MAX(CL9:CL41)</f>
        <v>49</v>
      </c>
      <c r="CM1" s="15" t="n">
        <f aca="false">MAX(CM9:CM41)</f>
        <v>39</v>
      </c>
      <c r="CN1" s="15" t="n">
        <f aca="false">MAX(CN9:CN41)</f>
        <v>47</v>
      </c>
      <c r="CO1" s="15" t="n">
        <f aca="false">MAX(CO9:CO41)</f>
        <v>36</v>
      </c>
      <c r="CP1" s="15" t="n">
        <f aca="false">MAX(CP9:CP41)</f>
        <v>34</v>
      </c>
      <c r="CQ1" s="15" t="n">
        <f aca="false">MAX(CQ9:CQ41)</f>
        <v>18</v>
      </c>
      <c r="CR1" s="15" t="n">
        <f aca="false">MAX(CR9:CR41)</f>
        <v>28</v>
      </c>
      <c r="CS1" s="15" t="n">
        <f aca="false">MAX(CS9:CS41)</f>
        <v>43</v>
      </c>
      <c r="CT1" s="15" t="n">
        <f aca="false">MAX(CT9:CT41)</f>
        <v>32</v>
      </c>
      <c r="CU1" s="15" t="n">
        <f aca="false">MAX(CU9:CU41)</f>
        <v>37</v>
      </c>
      <c r="CV1" s="15" t="n">
        <f aca="false">MAX(CV9:CV41)</f>
        <v>61</v>
      </c>
      <c r="CW1" s="15" t="n">
        <f aca="false">MAX(CW9:CW41)</f>
        <v>32</v>
      </c>
      <c r="CX1" s="15" t="n">
        <f aca="false">MAX(CX9:CX41)</f>
        <v>67</v>
      </c>
      <c r="CY1" s="15" t="n">
        <f aca="false">MAX(CY9:CY41)</f>
        <v>46</v>
      </c>
      <c r="CZ1" s="15" t="n">
        <f aca="false">MAX(CZ9:CZ41)</f>
        <v>33</v>
      </c>
      <c r="DA1" s="15" t="n">
        <f aca="false">MAX(DA9:DA41)</f>
        <v>37</v>
      </c>
      <c r="DB1" s="15" t="n">
        <f aca="false">MAX(DB9:DB41)</f>
        <v>49</v>
      </c>
      <c r="DC1" s="15" t="n">
        <f aca="false">MAX(DC9:DC41)</f>
        <v>54</v>
      </c>
      <c r="DD1" s="15" t="n">
        <f aca="false">MAX(DD9:DD41)</f>
        <v>32</v>
      </c>
      <c r="DE1" s="15" t="n">
        <f aca="false">MAX(DE9:DE41)</f>
        <v>45</v>
      </c>
      <c r="DF1" s="15" t="n">
        <f aca="false">MAX(DF9:DF41)</f>
        <v>38</v>
      </c>
      <c r="DG1" s="15" t="n">
        <f aca="false">MAX(DG9:DG41)</f>
        <v>40</v>
      </c>
      <c r="DH1" s="15" t="n">
        <f aca="false">MAX(DH9:DH41)</f>
        <v>31</v>
      </c>
      <c r="DI1" s="15" t="n">
        <f aca="false">MAX(DI9:DI41)</f>
        <v>46</v>
      </c>
      <c r="DJ1" s="15" t="n">
        <f aca="false">MAX(DJ9:DJ41)</f>
        <v>56</v>
      </c>
      <c r="DK1" s="15" t="n">
        <f aca="false">MAX(DK9:DK41)</f>
        <v>24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K2)</f>
        <v>-78</v>
      </c>
      <c r="J2" s="25"/>
      <c r="K2" s="26" t="s">
        <v>1</v>
      </c>
      <c r="L2" s="27" t="n">
        <f aca="false">MIN(L9:L41)</f>
        <v>-32</v>
      </c>
      <c r="M2" s="28" t="n">
        <f aca="false">MIN(M9:M41)</f>
        <v>-31</v>
      </c>
      <c r="N2" s="28" t="n">
        <f aca="false">MIN(N9:N41)</f>
        <v>-42</v>
      </c>
      <c r="O2" s="28" t="n">
        <f aca="false">MIN(O9:O41)</f>
        <v>-37</v>
      </c>
      <c r="P2" s="28" t="n">
        <f aca="false">MIN(P9:P41)</f>
        <v>-42</v>
      </c>
      <c r="Q2" s="28" t="n">
        <f aca="false">MIN(Q9:Q41)</f>
        <v>-47</v>
      </c>
      <c r="R2" s="28" t="n">
        <f aca="false">MIN(R9:R41)</f>
        <v>-53</v>
      </c>
      <c r="S2" s="28" t="n">
        <f aca="false">MIN(S9:S41)</f>
        <v>-39</v>
      </c>
      <c r="T2" s="28" t="n">
        <f aca="false">MIN(T9:T41)</f>
        <v>-37</v>
      </c>
      <c r="U2" s="28" t="n">
        <f aca="false">MIN(U9:U41)</f>
        <v>-43</v>
      </c>
      <c r="V2" s="28" t="n">
        <f aca="false">MIN(V9:V41)</f>
        <v>-54</v>
      </c>
      <c r="W2" s="28" t="n">
        <f aca="false">MIN(W9:W41)</f>
        <v>-27</v>
      </c>
      <c r="X2" s="28" t="n">
        <f aca="false">MIN(X9:X41)</f>
        <v>-40</v>
      </c>
      <c r="Y2" s="28" t="n">
        <f aca="false">MIN(Y9:Y41)</f>
        <v>-23</v>
      </c>
      <c r="Z2" s="28" t="n">
        <f aca="false">MIN(Z9:Z41)</f>
        <v>-41</v>
      </c>
      <c r="AA2" s="28" t="n">
        <f aca="false">MIN(AA9:AA41)</f>
        <v>-39</v>
      </c>
      <c r="AB2" s="28" t="n">
        <f aca="false">MIN(AB9:AB41)</f>
        <v>-43</v>
      </c>
      <c r="AC2" s="28" t="n">
        <f aca="false">MIN(AC9:AC41)</f>
        <v>-31</v>
      </c>
      <c r="AD2" s="28" t="n">
        <f aca="false">MIN(AD9:AD41)</f>
        <v>-51</v>
      </c>
      <c r="AE2" s="28" t="n">
        <f aca="false">MIN(AE9:AE41)</f>
        <v>-23</v>
      </c>
      <c r="AF2" s="28" t="n">
        <f aca="false">MIN(AF9:AF41)</f>
        <v>-32</v>
      </c>
      <c r="AG2" s="28" t="n">
        <f aca="false">MIN(AG9:AG41)</f>
        <v>-66</v>
      </c>
      <c r="AH2" s="28" t="n">
        <f aca="false">MIN(AH9:AH41)</f>
        <v>-47</v>
      </c>
      <c r="AI2" s="28" t="n">
        <f aca="false">MIN(AI9:AI41)</f>
        <v>-49</v>
      </c>
      <c r="AJ2" s="28" t="n">
        <f aca="false">MIN(AJ9:AJ41)</f>
        <v>-26</v>
      </c>
      <c r="AK2" s="28" t="n">
        <f aca="false">MIN(AK9:AK41)</f>
        <v>-78</v>
      </c>
      <c r="AL2" s="28" t="n">
        <f aca="false">MIN(AL9:AL41)</f>
        <v>-32</v>
      </c>
      <c r="AM2" s="28" t="n">
        <f aca="false">MIN(AM9:AM41)</f>
        <v>-27</v>
      </c>
      <c r="AN2" s="28" t="n">
        <f aca="false">MIN(AN9:AN41)</f>
        <v>-44</v>
      </c>
      <c r="AO2" s="28" t="n">
        <f aca="false">MIN(AO9:AO41)</f>
        <v>-39</v>
      </c>
      <c r="AP2" s="28" t="n">
        <f aca="false">MIN(AP9:AP41)</f>
        <v>-40</v>
      </c>
      <c r="AQ2" s="28" t="n">
        <f aca="false">MIN(AQ9:AQ41)</f>
        <v>-49</v>
      </c>
      <c r="AR2" s="28" t="n">
        <f aca="false">MIN(AR9:AR41)</f>
        <v>-41</v>
      </c>
      <c r="AS2" s="28" t="n">
        <f aca="false">MIN(AS9:AS41)</f>
        <v>-50</v>
      </c>
      <c r="AT2" s="28" t="n">
        <f aca="false">MIN(AT9:AT41)</f>
        <v>-45</v>
      </c>
      <c r="AU2" s="28" t="n">
        <f aca="false">MIN(AU9:AU41)</f>
        <v>-40</v>
      </c>
      <c r="AV2" s="28" t="n">
        <f aca="false">MIN(AV9:AV41)</f>
        <v>-38</v>
      </c>
      <c r="AW2" s="28" t="n">
        <f aca="false">MIN(AW9:AW41)</f>
        <v>-29</v>
      </c>
      <c r="AX2" s="28" t="n">
        <f aca="false">MIN(AX9:AX41)</f>
        <v>-53</v>
      </c>
      <c r="AY2" s="28" t="n">
        <f aca="false">MIN(AY9:AY41)</f>
        <v>-48</v>
      </c>
      <c r="AZ2" s="28" t="n">
        <f aca="false">MIN(AZ9:AZ41)</f>
        <v>-25</v>
      </c>
      <c r="BA2" s="28" t="n">
        <f aca="false">MIN(BA9:BA41)</f>
        <v>-34</v>
      </c>
      <c r="BB2" s="28" t="n">
        <f aca="false">MIN(BB9:BB41)</f>
        <v>-29</v>
      </c>
      <c r="BC2" s="28" t="n">
        <f aca="false">MIN(BC9:BC41)</f>
        <v>-21</v>
      </c>
      <c r="BD2" s="28" t="n">
        <f aca="false">MIN(BD9:BD41)</f>
        <v>-32</v>
      </c>
      <c r="BE2" s="28" t="n">
        <f aca="false">MIN(BE9:BE41)</f>
        <v>-31</v>
      </c>
      <c r="BF2" s="28" t="n">
        <f aca="false">MIN(BF9:BF41)</f>
        <v>-24</v>
      </c>
      <c r="BG2" s="28" t="n">
        <f aca="false">MIN(BG9:BG41)</f>
        <v>-19</v>
      </c>
      <c r="BH2" s="28" t="n">
        <f aca="false">MIN(BH9:BH41)</f>
        <v>-34</v>
      </c>
      <c r="BI2" s="28" t="n">
        <f aca="false">MIN(BI9:BI41)</f>
        <v>-43</v>
      </c>
      <c r="BJ2" s="28" t="n">
        <f aca="false">MIN(BJ9:BJ41)</f>
        <v>-35</v>
      </c>
      <c r="BK2" s="28" t="n">
        <f aca="false">MIN(BK9:BK41)</f>
        <v>-41</v>
      </c>
      <c r="BL2" s="28" t="n">
        <f aca="false">MIN(BL9:BL41)</f>
        <v>-22</v>
      </c>
      <c r="BM2" s="28" t="n">
        <f aca="false">MIN(BM9:BM41)</f>
        <v>-50</v>
      </c>
      <c r="BN2" s="28" t="n">
        <f aca="false">MIN(BN9:BN41)</f>
        <v>-32</v>
      </c>
      <c r="BO2" s="28" t="n">
        <f aca="false">MIN(BO9:BO41)</f>
        <v>-50</v>
      </c>
      <c r="BP2" s="28" t="n">
        <f aca="false">MIN(BP9:BP41)</f>
        <v>-21</v>
      </c>
      <c r="BQ2" s="28" t="n">
        <f aca="false">MIN(BQ9:BQ41)</f>
        <v>-41</v>
      </c>
      <c r="BR2" s="28" t="n">
        <f aca="false">MIN(BR9:BR41)</f>
        <v>-42</v>
      </c>
      <c r="BS2" s="28" t="n">
        <f aca="false">MIN(BS9:BS41)</f>
        <v>-38</v>
      </c>
      <c r="BT2" s="28" t="n">
        <f aca="false">MIN(BT9:BT41)</f>
        <v>-56</v>
      </c>
      <c r="BU2" s="28" t="n">
        <f aca="false">MIN(BU9:BU41)</f>
        <v>-68</v>
      </c>
      <c r="BV2" s="28" t="n">
        <f aca="false">MIN(BV9:BV41)</f>
        <v>-42</v>
      </c>
      <c r="BW2" s="28" t="n">
        <f aca="false">MIN(BW9:BW41)</f>
        <v>-20</v>
      </c>
      <c r="BX2" s="28" t="n">
        <f aca="false">MIN(BX9:BX41)</f>
        <v>-44</v>
      </c>
      <c r="BY2" s="28" t="n">
        <f aca="false">MIN(BY9:BY41)</f>
        <v>-31</v>
      </c>
      <c r="BZ2" s="28" t="n">
        <f aca="false">MIN(BZ9:BZ41)</f>
        <v>-36</v>
      </c>
      <c r="CA2" s="28" t="n">
        <f aca="false">MIN(CA9:CA41)</f>
        <v>-58</v>
      </c>
      <c r="CB2" s="28" t="n">
        <f aca="false">MIN(CB9:CB41)</f>
        <v>-49</v>
      </c>
      <c r="CC2" s="28" t="n">
        <f aca="false">MIN(CC9:CC41)</f>
        <v>-38</v>
      </c>
      <c r="CD2" s="28" t="n">
        <f aca="false">MIN(CD9:CD41)</f>
        <v>-34</v>
      </c>
      <c r="CE2" s="28" t="n">
        <f aca="false">MIN(CE9:CE41)</f>
        <v>-42</v>
      </c>
      <c r="CF2" s="28" t="n">
        <f aca="false">MIN(CF9:CF41)</f>
        <v>-54</v>
      </c>
      <c r="CG2" s="28" t="n">
        <f aca="false">MIN(CG9:CG41)</f>
        <v>-45</v>
      </c>
      <c r="CH2" s="28" t="n">
        <f aca="false">MIN(CH9:CH41)</f>
        <v>-54</v>
      </c>
      <c r="CI2" s="28" t="n">
        <f aca="false">MIN(CI9:CI41)</f>
        <v>-42</v>
      </c>
      <c r="CJ2" s="28" t="n">
        <f aca="false">MIN(CJ9:CJ41)</f>
        <v>-43</v>
      </c>
      <c r="CK2" s="28" t="n">
        <f aca="false">MIN(CK9:CK41)</f>
        <v>-64</v>
      </c>
      <c r="CL2" s="28" t="n">
        <f aca="false">MIN(CL9:CL41)</f>
        <v>-51</v>
      </c>
      <c r="CM2" s="28" t="n">
        <f aca="false">MIN(CM9:CM41)</f>
        <v>-65</v>
      </c>
      <c r="CN2" s="28" t="n">
        <f aca="false">MIN(CN9:CN41)</f>
        <v>-29</v>
      </c>
      <c r="CO2" s="28" t="n">
        <f aca="false">MIN(CO9:CO41)</f>
        <v>-45</v>
      </c>
      <c r="CP2" s="28" t="n">
        <f aca="false">MIN(CP9:CP41)</f>
        <v>-29</v>
      </c>
      <c r="CQ2" s="28" t="n">
        <f aca="false">MIN(CQ9:CQ41)</f>
        <v>-10</v>
      </c>
      <c r="CR2" s="28" t="n">
        <f aca="false">MIN(CR9:CR41)</f>
        <v>-34</v>
      </c>
      <c r="CS2" s="28" t="n">
        <f aca="false">MIN(CS9:CS41)</f>
        <v>-49</v>
      </c>
      <c r="CT2" s="28" t="n">
        <f aca="false">MIN(CT9:CT41)</f>
        <v>-42</v>
      </c>
      <c r="CU2" s="28" t="n">
        <f aca="false">MIN(CU9:CU41)</f>
        <v>-37</v>
      </c>
      <c r="CV2" s="28" t="n">
        <f aca="false">MIN(CV9:CV41)</f>
        <v>-29</v>
      </c>
      <c r="CW2" s="28" t="n">
        <f aca="false">MIN(CW9:CW41)</f>
        <v>-30</v>
      </c>
      <c r="CX2" s="28" t="n">
        <f aca="false">MIN(CX9:CX41)</f>
        <v>-50</v>
      </c>
      <c r="CY2" s="28" t="n">
        <f aca="false">MIN(CY9:CY41)</f>
        <v>-60</v>
      </c>
      <c r="CZ2" s="28" t="n">
        <f aca="false">MIN(CZ9:CZ41)</f>
        <v>-33</v>
      </c>
      <c r="DA2" s="28" t="n">
        <f aca="false">MIN(DA9:DA41)</f>
        <v>-27</v>
      </c>
      <c r="DB2" s="28" t="n">
        <f aca="false">MIN(DB9:DB41)</f>
        <v>-25</v>
      </c>
      <c r="DC2" s="28" t="n">
        <f aca="false">MIN(DC9:DC41)</f>
        <v>-32</v>
      </c>
      <c r="DD2" s="28" t="n">
        <f aca="false">MIN(DD9:DD41)</f>
        <v>-29</v>
      </c>
      <c r="DE2" s="28" t="n">
        <f aca="false">MIN(DE9:DE41)</f>
        <v>-37</v>
      </c>
      <c r="DF2" s="28" t="n">
        <f aca="false">MIN(DF9:DF41)</f>
        <v>-63</v>
      </c>
      <c r="DG2" s="28" t="n">
        <f aca="false">MIN(DG9:DG41)</f>
        <v>-14</v>
      </c>
      <c r="DH2" s="28" t="n">
        <f aca="false">MIN(DH9:DH41)</f>
        <v>-42</v>
      </c>
      <c r="DI2" s="28" t="n">
        <f aca="false">MIN(DI9:DI41)</f>
        <v>-40</v>
      </c>
      <c r="DJ2" s="28" t="n">
        <f aca="false">MIN(DJ9:DJ41)</f>
        <v>-34</v>
      </c>
      <c r="DK2" s="28" t="n">
        <f aca="false">MIN(DK9:DK41)</f>
        <v>-42</v>
      </c>
    </row>
    <row r="3" customFormat="false" ht="12.75" hidden="false" customHeight="false" outlineLevel="0" collapsed="false">
      <c r="A3" s="29"/>
      <c r="B3" s="30"/>
      <c r="C3" s="30"/>
      <c r="D3" s="30"/>
      <c r="E3" s="20"/>
      <c r="F3" s="31" t="s">
        <v>2</v>
      </c>
      <c r="G3" s="31"/>
      <c r="H3" s="31"/>
      <c r="I3" s="32"/>
      <c r="J3" s="17"/>
      <c r="K3" s="33" t="s">
        <v>3</v>
      </c>
      <c r="L3" s="34" t="n">
        <v>2009</v>
      </c>
      <c r="M3" s="35" t="n">
        <v>2009</v>
      </c>
      <c r="N3" s="35" t="n">
        <v>2009</v>
      </c>
      <c r="O3" s="35" t="n">
        <v>2009</v>
      </c>
      <c r="P3" s="35" t="n">
        <v>2009</v>
      </c>
      <c r="Q3" s="35" t="n">
        <v>2009</v>
      </c>
      <c r="R3" s="35" t="n">
        <v>2009</v>
      </c>
      <c r="S3" s="35" t="n">
        <v>2009</v>
      </c>
      <c r="T3" s="35" t="n">
        <v>2009</v>
      </c>
      <c r="U3" s="35" t="n">
        <v>2009</v>
      </c>
      <c r="V3" s="35" t="n">
        <v>2009</v>
      </c>
      <c r="W3" s="35" t="n">
        <v>2009</v>
      </c>
      <c r="X3" s="35" t="n">
        <v>2009</v>
      </c>
      <c r="Y3" s="35" t="n">
        <v>2009</v>
      </c>
      <c r="Z3" s="35" t="n">
        <v>2009</v>
      </c>
      <c r="AA3" s="35" t="n">
        <v>2009</v>
      </c>
      <c r="AB3" s="35" t="n">
        <v>2009</v>
      </c>
      <c r="AC3" s="35" t="n">
        <v>2009</v>
      </c>
      <c r="AD3" s="35" t="n">
        <v>2009</v>
      </c>
      <c r="AE3" s="35" t="n">
        <v>2009</v>
      </c>
      <c r="AF3" s="35" t="n">
        <v>2009</v>
      </c>
      <c r="AG3" s="35" t="n">
        <v>2009</v>
      </c>
      <c r="AH3" s="35" t="n">
        <v>2009</v>
      </c>
      <c r="AI3" s="35" t="n">
        <v>2009</v>
      </c>
      <c r="AJ3" s="35" t="n">
        <v>2009</v>
      </c>
      <c r="AK3" s="35" t="n">
        <v>2009</v>
      </c>
      <c r="AL3" s="35" t="n">
        <v>2009</v>
      </c>
      <c r="AM3" s="35" t="n">
        <v>2009</v>
      </c>
      <c r="AN3" s="35" t="n">
        <v>2009</v>
      </c>
      <c r="AO3" s="35" t="n">
        <v>2009</v>
      </c>
      <c r="AP3" s="35" t="n">
        <v>2009</v>
      </c>
      <c r="AQ3" s="35" t="n">
        <v>2009</v>
      </c>
      <c r="AR3" s="35" t="n">
        <v>2009</v>
      </c>
      <c r="AS3" s="35" t="n">
        <v>2009</v>
      </c>
      <c r="AT3" s="35" t="n">
        <v>2009</v>
      </c>
      <c r="AU3" s="35" t="n">
        <v>2009</v>
      </c>
      <c r="AV3" s="35" t="n">
        <v>2009</v>
      </c>
      <c r="AW3" s="35" t="n">
        <v>2009</v>
      </c>
      <c r="AX3" s="35" t="n">
        <v>2009</v>
      </c>
      <c r="AY3" s="35" t="n">
        <v>2009</v>
      </c>
      <c r="AZ3" s="35" t="n">
        <v>2009</v>
      </c>
      <c r="BA3" s="35" t="n">
        <v>2009</v>
      </c>
      <c r="BB3" s="35" t="n">
        <v>2009</v>
      </c>
      <c r="BC3" s="35" t="n">
        <v>2009</v>
      </c>
      <c r="BD3" s="35" t="n">
        <v>2009</v>
      </c>
      <c r="BE3" s="35" t="n">
        <v>2009</v>
      </c>
      <c r="BF3" s="35" t="n">
        <v>2009</v>
      </c>
      <c r="BG3" s="35" t="n">
        <v>2009</v>
      </c>
      <c r="BH3" s="35" t="n">
        <v>2009</v>
      </c>
      <c r="BI3" s="35" t="n">
        <v>2009</v>
      </c>
      <c r="BJ3" s="35" t="n">
        <v>2009</v>
      </c>
      <c r="BK3" s="35" t="n">
        <v>2009</v>
      </c>
      <c r="BL3" s="35" t="n">
        <v>2009</v>
      </c>
      <c r="BM3" s="35" t="n">
        <v>2009</v>
      </c>
      <c r="BN3" s="35" t="n">
        <v>2009</v>
      </c>
      <c r="BO3" s="35" t="n">
        <v>2009</v>
      </c>
      <c r="BP3" s="35" t="n">
        <v>2009</v>
      </c>
      <c r="BQ3" s="35" t="n">
        <v>2009</v>
      </c>
      <c r="BR3" s="35" t="n">
        <v>2009</v>
      </c>
      <c r="BS3" s="35" t="n">
        <v>2009</v>
      </c>
      <c r="BT3" s="35" t="n">
        <v>2009</v>
      </c>
      <c r="BU3" s="35" t="n">
        <v>2009</v>
      </c>
      <c r="BV3" s="35" t="n">
        <v>2009</v>
      </c>
      <c r="BW3" s="35" t="n">
        <v>2009</v>
      </c>
      <c r="BX3" s="35" t="n">
        <v>2009</v>
      </c>
      <c r="BY3" s="35" t="n">
        <v>2009</v>
      </c>
      <c r="BZ3" s="35" t="n">
        <v>2009</v>
      </c>
      <c r="CA3" s="35" t="n">
        <v>2009</v>
      </c>
      <c r="CB3" s="35" t="n">
        <v>2009</v>
      </c>
      <c r="CC3" s="35" t="n">
        <v>2009</v>
      </c>
      <c r="CD3" s="35" t="n">
        <v>2009</v>
      </c>
      <c r="CE3" s="35" t="n">
        <v>2009</v>
      </c>
      <c r="CF3" s="35" t="n">
        <v>2009</v>
      </c>
      <c r="CG3" s="35" t="n">
        <v>2009</v>
      </c>
      <c r="CH3" s="35" t="n">
        <v>2009</v>
      </c>
      <c r="CI3" s="35" t="n">
        <v>2009</v>
      </c>
      <c r="CJ3" s="35" t="n">
        <v>2009</v>
      </c>
      <c r="CK3" s="35" t="n">
        <v>2009</v>
      </c>
      <c r="CL3" s="35" t="n">
        <v>2009</v>
      </c>
      <c r="CM3" s="35" t="n">
        <v>2009</v>
      </c>
      <c r="CN3" s="35" t="n">
        <v>2009</v>
      </c>
      <c r="CO3" s="35" t="n">
        <v>2009</v>
      </c>
      <c r="CP3" s="35" t="n">
        <v>2009</v>
      </c>
      <c r="CQ3" s="35" t="n">
        <v>2009</v>
      </c>
      <c r="CR3" s="35" t="n">
        <v>2009</v>
      </c>
      <c r="CS3" s="35" t="n">
        <v>2009</v>
      </c>
      <c r="CT3" s="35" t="n">
        <v>2009</v>
      </c>
      <c r="CU3" s="35" t="n">
        <v>2009</v>
      </c>
      <c r="CV3" s="35" t="n">
        <v>2009</v>
      </c>
      <c r="CW3" s="35" t="n">
        <v>2009</v>
      </c>
      <c r="CX3" s="35" t="n">
        <v>2009</v>
      </c>
      <c r="CY3" s="35" t="n">
        <v>2009</v>
      </c>
      <c r="CZ3" s="35" t="n">
        <v>2009</v>
      </c>
      <c r="DA3" s="35" t="n">
        <v>2009</v>
      </c>
      <c r="DB3" s="35" t="n">
        <v>2009</v>
      </c>
      <c r="DC3" s="35" t="n">
        <v>2009</v>
      </c>
      <c r="DD3" s="35" t="n">
        <v>2009</v>
      </c>
      <c r="DE3" s="35" t="n">
        <v>2009</v>
      </c>
      <c r="DF3" s="35" t="n">
        <v>2009</v>
      </c>
      <c r="DG3" s="35" t="n">
        <v>2009</v>
      </c>
      <c r="DH3" s="35" t="n">
        <v>2009</v>
      </c>
      <c r="DI3" s="35" t="n">
        <v>2009</v>
      </c>
      <c r="DJ3" s="35" t="n">
        <v>2009</v>
      </c>
      <c r="DK3" s="35" t="n">
        <v>2009</v>
      </c>
    </row>
    <row r="4" customFormat="false" ht="13.5" hidden="false" customHeight="false" outlineLevel="0" collapsed="false">
      <c r="A4" s="36"/>
      <c r="B4" s="37"/>
      <c r="C4" s="37"/>
      <c r="D4" s="30"/>
      <c r="E4" s="38"/>
      <c r="F4" s="39" t="n">
        <v>40178</v>
      </c>
      <c r="G4" s="39"/>
      <c r="H4" s="39"/>
      <c r="I4" s="32"/>
      <c r="J4" s="38"/>
      <c r="K4" s="33" t="s">
        <v>4</v>
      </c>
      <c r="L4" s="34" t="n">
        <v>1</v>
      </c>
      <c r="M4" s="35" t="n">
        <f aca="false">L4+1</f>
        <v>2</v>
      </c>
      <c r="N4" s="35" t="n">
        <f aca="false">M4+1</f>
        <v>3</v>
      </c>
      <c r="O4" s="35" t="n">
        <f aca="false">N4+1</f>
        <v>4</v>
      </c>
      <c r="P4" s="35" t="n">
        <f aca="false">O4+1</f>
        <v>5</v>
      </c>
      <c r="Q4" s="35" t="n">
        <f aca="false">P4+1</f>
        <v>6</v>
      </c>
      <c r="R4" s="35" t="n">
        <f aca="false">Q4+1</f>
        <v>7</v>
      </c>
      <c r="S4" s="35" t="n">
        <f aca="false">R4+1</f>
        <v>8</v>
      </c>
      <c r="T4" s="35" t="n">
        <f aca="false">S4+1</f>
        <v>9</v>
      </c>
      <c r="U4" s="35" t="n">
        <f aca="false">T4+1</f>
        <v>10</v>
      </c>
      <c r="V4" s="35" t="n">
        <f aca="false">U4+1</f>
        <v>11</v>
      </c>
      <c r="W4" s="35" t="n">
        <f aca="false">V4+1</f>
        <v>12</v>
      </c>
      <c r="X4" s="35" t="n">
        <f aca="false">W4+1</f>
        <v>13</v>
      </c>
      <c r="Y4" s="35" t="n">
        <f aca="false">X4+1</f>
        <v>14</v>
      </c>
      <c r="Z4" s="35" t="n">
        <f aca="false">Y4+1</f>
        <v>15</v>
      </c>
      <c r="AA4" s="35" t="n">
        <f aca="false">Z4+1</f>
        <v>16</v>
      </c>
      <c r="AB4" s="35" t="n">
        <f aca="false">AA4+1</f>
        <v>17</v>
      </c>
      <c r="AC4" s="35" t="n">
        <f aca="false">AB4+1</f>
        <v>18</v>
      </c>
      <c r="AD4" s="35" t="n">
        <f aca="false">AC4+1</f>
        <v>19</v>
      </c>
      <c r="AE4" s="35" t="n">
        <f aca="false">AD4+1</f>
        <v>20</v>
      </c>
      <c r="AF4" s="35" t="n">
        <f aca="false">AE4+1</f>
        <v>21</v>
      </c>
      <c r="AG4" s="35" t="n">
        <f aca="false">AF4+1</f>
        <v>22</v>
      </c>
      <c r="AH4" s="35" t="n">
        <f aca="false">AG4+1</f>
        <v>23</v>
      </c>
      <c r="AI4" s="35" t="n">
        <f aca="false">AH4+1</f>
        <v>24</v>
      </c>
      <c r="AJ4" s="35" t="n">
        <f aca="false">AI4+1</f>
        <v>25</v>
      </c>
      <c r="AK4" s="35" t="n">
        <f aca="false">AJ4+1</f>
        <v>26</v>
      </c>
      <c r="AL4" s="35" t="n">
        <f aca="false">AK4+1</f>
        <v>27</v>
      </c>
      <c r="AM4" s="35" t="n">
        <f aca="false">AL4+1</f>
        <v>28</v>
      </c>
      <c r="AN4" s="35" t="n">
        <f aca="false">AM4+1</f>
        <v>29</v>
      </c>
      <c r="AO4" s="35" t="n">
        <f aca="false">AN4+1</f>
        <v>30</v>
      </c>
      <c r="AP4" s="35" t="n">
        <f aca="false">AO4+1</f>
        <v>31</v>
      </c>
      <c r="AQ4" s="35" t="n">
        <f aca="false">AP4+1</f>
        <v>32</v>
      </c>
      <c r="AR4" s="35" t="n">
        <f aca="false">AQ4+1</f>
        <v>33</v>
      </c>
      <c r="AS4" s="35" t="n">
        <f aca="false">AR4+1</f>
        <v>34</v>
      </c>
      <c r="AT4" s="35" t="n">
        <f aca="false">AS4+1</f>
        <v>35</v>
      </c>
      <c r="AU4" s="35" t="n">
        <f aca="false">AT4+1</f>
        <v>36</v>
      </c>
      <c r="AV4" s="35" t="n">
        <f aca="false">AU4+1</f>
        <v>37</v>
      </c>
      <c r="AW4" s="35" t="n">
        <f aca="false">AV4+1</f>
        <v>38</v>
      </c>
      <c r="AX4" s="35" t="n">
        <f aca="false">AW4+1</f>
        <v>39</v>
      </c>
      <c r="AY4" s="35" t="n">
        <f aca="false">AX4+1</f>
        <v>40</v>
      </c>
      <c r="AZ4" s="35" t="n">
        <f aca="false">AY4+1</f>
        <v>41</v>
      </c>
      <c r="BA4" s="35" t="n">
        <f aca="false">AZ4+1</f>
        <v>42</v>
      </c>
      <c r="BB4" s="35" t="n">
        <f aca="false">BA4+1</f>
        <v>43</v>
      </c>
      <c r="BC4" s="35" t="n">
        <f aca="false">BB4+1</f>
        <v>44</v>
      </c>
      <c r="BD4" s="35" t="n">
        <f aca="false">BC4+1</f>
        <v>45</v>
      </c>
      <c r="BE4" s="35" t="n">
        <f aca="false">BD4+1</f>
        <v>46</v>
      </c>
      <c r="BF4" s="35" t="n">
        <f aca="false">BE4+1</f>
        <v>47</v>
      </c>
      <c r="BG4" s="35" t="n">
        <f aca="false">BF4+1</f>
        <v>48</v>
      </c>
      <c r="BH4" s="35" t="n">
        <f aca="false">BG4+1</f>
        <v>49</v>
      </c>
      <c r="BI4" s="35" t="n">
        <f aca="false">BH4+1</f>
        <v>50</v>
      </c>
      <c r="BJ4" s="35" t="n">
        <f aca="false">BI4+1</f>
        <v>51</v>
      </c>
      <c r="BK4" s="35" t="n">
        <f aca="false">BJ4+1</f>
        <v>52</v>
      </c>
      <c r="BL4" s="35" t="n">
        <f aca="false">BK4+1</f>
        <v>53</v>
      </c>
      <c r="BM4" s="35" t="n">
        <f aca="false">BL4+1</f>
        <v>54</v>
      </c>
      <c r="BN4" s="35" t="n">
        <f aca="false">BM4+1</f>
        <v>55</v>
      </c>
      <c r="BO4" s="35" t="n">
        <f aca="false">BN4+1</f>
        <v>56</v>
      </c>
      <c r="BP4" s="35" t="n">
        <f aca="false">BO4+1</f>
        <v>57</v>
      </c>
      <c r="BQ4" s="35" t="n">
        <f aca="false">BP4+1</f>
        <v>58</v>
      </c>
      <c r="BR4" s="35" t="n">
        <f aca="false">BQ4+1</f>
        <v>59</v>
      </c>
      <c r="BS4" s="35" t="n">
        <f aca="false">BR4+1</f>
        <v>60</v>
      </c>
      <c r="BT4" s="35" t="n">
        <f aca="false">BS4+1</f>
        <v>61</v>
      </c>
      <c r="BU4" s="35" t="n">
        <f aca="false">BT4+1</f>
        <v>62</v>
      </c>
      <c r="BV4" s="35" t="n">
        <f aca="false">BU4+1</f>
        <v>63</v>
      </c>
      <c r="BW4" s="35" t="n">
        <f aca="false">BV4+1</f>
        <v>64</v>
      </c>
      <c r="BX4" s="35" t="n">
        <f aca="false">BW4+1</f>
        <v>65</v>
      </c>
      <c r="BY4" s="35" t="n">
        <f aca="false">BX4+1</f>
        <v>66</v>
      </c>
      <c r="BZ4" s="35" t="n">
        <f aca="false">BY4+1</f>
        <v>67</v>
      </c>
      <c r="CA4" s="35" t="n">
        <f aca="false">BZ4+1</f>
        <v>68</v>
      </c>
      <c r="CB4" s="35" t="n">
        <f aca="false">CA4+1</f>
        <v>69</v>
      </c>
      <c r="CC4" s="35" t="n">
        <f aca="false">CB4+1</f>
        <v>70</v>
      </c>
      <c r="CD4" s="35" t="n">
        <f aca="false">CC4+1</f>
        <v>71</v>
      </c>
      <c r="CE4" s="35" t="n">
        <f aca="false">CD4+1</f>
        <v>72</v>
      </c>
      <c r="CF4" s="35" t="n">
        <f aca="false">CE4+1</f>
        <v>73</v>
      </c>
      <c r="CG4" s="35" t="n">
        <f aca="false">CF4+1</f>
        <v>74</v>
      </c>
      <c r="CH4" s="35" t="n">
        <f aca="false">CG4+1</f>
        <v>75</v>
      </c>
      <c r="CI4" s="35" t="n">
        <f aca="false">CH4+1</f>
        <v>76</v>
      </c>
      <c r="CJ4" s="35" t="n">
        <f aca="false">CI4+1</f>
        <v>77</v>
      </c>
      <c r="CK4" s="35" t="n">
        <f aca="false">CJ4+1</f>
        <v>78</v>
      </c>
      <c r="CL4" s="35" t="n">
        <f aca="false">CK4+1</f>
        <v>79</v>
      </c>
      <c r="CM4" s="35" t="n">
        <f aca="false">CL4+1</f>
        <v>80</v>
      </c>
      <c r="CN4" s="35" t="n">
        <f aca="false">CM4+1</f>
        <v>81</v>
      </c>
      <c r="CO4" s="35" t="n">
        <f aca="false">CN4+1</f>
        <v>82</v>
      </c>
      <c r="CP4" s="35" t="n">
        <f aca="false">CO4+1</f>
        <v>83</v>
      </c>
      <c r="CQ4" s="35" t="n">
        <f aca="false">CP4+1</f>
        <v>84</v>
      </c>
      <c r="CR4" s="35" t="n">
        <f aca="false">CQ4+1</f>
        <v>85</v>
      </c>
      <c r="CS4" s="35" t="n">
        <f aca="false">CR4+1</f>
        <v>86</v>
      </c>
      <c r="CT4" s="35" t="n">
        <f aca="false">CS4+1</f>
        <v>87</v>
      </c>
      <c r="CU4" s="35" t="n">
        <f aca="false">CT4+1</f>
        <v>88</v>
      </c>
      <c r="CV4" s="35" t="n">
        <f aca="false">CU4+1</f>
        <v>89</v>
      </c>
      <c r="CW4" s="35" t="n">
        <f aca="false">CV4+1</f>
        <v>90</v>
      </c>
      <c r="CX4" s="35" t="n">
        <f aca="false">CW4+1</f>
        <v>91</v>
      </c>
      <c r="CY4" s="35" t="n">
        <f aca="false">CX4+1</f>
        <v>92</v>
      </c>
      <c r="CZ4" s="35" t="n">
        <f aca="false">CY4+1</f>
        <v>93</v>
      </c>
      <c r="DA4" s="35" t="n">
        <f aca="false">CZ4+1</f>
        <v>94</v>
      </c>
      <c r="DB4" s="35" t="n">
        <f aca="false">DA4+1</f>
        <v>95</v>
      </c>
      <c r="DC4" s="35" t="n">
        <f aca="false">DB4+1</f>
        <v>96</v>
      </c>
      <c r="DD4" s="35" t="n">
        <f aca="false">DC4+1</f>
        <v>97</v>
      </c>
      <c r="DE4" s="35" t="n">
        <f aca="false">DD4+1</f>
        <v>98</v>
      </c>
      <c r="DF4" s="35" t="n">
        <f aca="false">DE4+1</f>
        <v>99</v>
      </c>
      <c r="DG4" s="35" t="n">
        <f aca="false">DF4+1</f>
        <v>100</v>
      </c>
      <c r="DH4" s="35" t="n">
        <f aca="false">DG4+1</f>
        <v>101</v>
      </c>
      <c r="DI4" s="35" t="n">
        <f aca="false">DH4+1</f>
        <v>102</v>
      </c>
      <c r="DJ4" s="35" t="n">
        <f aca="false">DI4+1</f>
        <v>103</v>
      </c>
      <c r="DK4" s="35" t="n">
        <f aca="false">DJ4+1</f>
        <v>104</v>
      </c>
    </row>
    <row r="5" customFormat="false" ht="13.5" hidden="false" customHeight="false" outlineLevel="0" collapsed="false">
      <c r="A5" s="40"/>
      <c r="B5" s="41"/>
      <c r="C5" s="41"/>
      <c r="D5" s="19"/>
      <c r="E5" s="25"/>
      <c r="F5" s="17"/>
      <c r="G5" s="20"/>
      <c r="H5" s="20"/>
      <c r="I5" s="42"/>
      <c r="J5" s="25"/>
      <c r="K5" s="33" t="s">
        <v>5</v>
      </c>
      <c r="L5" s="43" t="n">
        <f aca="false">COUNTA(L9:L41)</f>
        <v>15</v>
      </c>
      <c r="M5" s="28" t="n">
        <f aca="false">COUNTA(M9:M41)</f>
        <v>8</v>
      </c>
      <c r="N5" s="28" t="n">
        <f aca="false">COUNTA(N9:N41)</f>
        <v>12</v>
      </c>
      <c r="O5" s="28" t="n">
        <f aca="false">COUNTA(O9:O41)</f>
        <v>12</v>
      </c>
      <c r="P5" s="28" t="n">
        <f aca="false">COUNTA(P9:P41)</f>
        <v>10</v>
      </c>
      <c r="Q5" s="28" t="n">
        <f aca="false">COUNTA(Q9:Q41)</f>
        <v>10</v>
      </c>
      <c r="R5" s="28" t="n">
        <f aca="false">COUNTA(R9:R41)</f>
        <v>11</v>
      </c>
      <c r="S5" s="28" t="n">
        <f aca="false">COUNTA(S9:S41)</f>
        <v>10</v>
      </c>
      <c r="T5" s="28" t="n">
        <f aca="false">COUNTA(T9:T41)</f>
        <v>10</v>
      </c>
      <c r="U5" s="28" t="n">
        <f aca="false">COUNTA(U9:U41)</f>
        <v>12</v>
      </c>
      <c r="V5" s="28" t="n">
        <f aca="false">COUNTA(V9:V41)</f>
        <v>12</v>
      </c>
      <c r="W5" s="28" t="n">
        <f aca="false">COUNTA(W9:W41)</f>
        <v>10</v>
      </c>
      <c r="X5" s="28" t="n">
        <f aca="false">COUNTA(X9:X41)</f>
        <v>12</v>
      </c>
      <c r="Y5" s="28" t="n">
        <f aca="false">COUNTA(Y9:Y43)</f>
        <v>10</v>
      </c>
      <c r="Z5" s="28" t="n">
        <f aca="false">COUNTA(Z9:Z41)</f>
        <v>10</v>
      </c>
      <c r="AA5" s="28" t="n">
        <f aca="false">COUNTA(AA9:AA41)</f>
        <v>5</v>
      </c>
      <c r="AB5" s="28" t="n">
        <f aca="false">COUNTA(AB9:AB41)</f>
        <v>12</v>
      </c>
      <c r="AC5" s="28" t="n">
        <f aca="false">COUNTA(AC9:AC41)</f>
        <v>10</v>
      </c>
      <c r="AD5" s="28" t="n">
        <f aca="false">COUNTA(AD9:AD41)</f>
        <v>14</v>
      </c>
      <c r="AE5" s="28" t="n">
        <f aca="false">COUNTA(AE9:AE41)</f>
        <v>14</v>
      </c>
      <c r="AF5" s="28" t="n">
        <f aca="false">COUNTA(AF9:AF41)</f>
        <v>11</v>
      </c>
      <c r="AG5" s="28" t="n">
        <f aca="false">COUNTA(AG9:AG41)</f>
        <v>9</v>
      </c>
      <c r="AH5" s="28" t="n">
        <f aca="false">COUNTA(AH9:AH41)</f>
        <v>13</v>
      </c>
      <c r="AI5" s="28" t="n">
        <f aca="false">COUNTA(AI9:AI41)</f>
        <v>12</v>
      </c>
      <c r="AJ5" s="28" t="n">
        <f aca="false">COUNTA(AJ9:AJ41)</f>
        <v>13</v>
      </c>
      <c r="AK5" s="28" t="n">
        <f aca="false">COUNTA(AK9:AK41)</f>
        <v>10</v>
      </c>
      <c r="AL5" s="28" t="n">
        <f aca="false">COUNTA(AL9:AL41)</f>
        <v>16</v>
      </c>
      <c r="AM5" s="28" t="n">
        <f aca="false">COUNTA(AM9:AM41)</f>
        <v>14</v>
      </c>
      <c r="AN5" s="28" t="n">
        <f aca="false">COUNTA(AN9:AN41)</f>
        <v>16</v>
      </c>
      <c r="AO5" s="28" t="n">
        <f aca="false">COUNTA(AO9:AO41)</f>
        <v>13</v>
      </c>
      <c r="AP5" s="28" t="n">
        <f aca="false">COUNTA(AP9:AP41)</f>
        <v>12</v>
      </c>
      <c r="AQ5" s="28" t="n">
        <f aca="false">COUNTA(AQ9:AQ41)</f>
        <v>12</v>
      </c>
      <c r="AR5" s="28" t="n">
        <f aca="false">COUNTA(AR9:AR41)</f>
        <v>12</v>
      </c>
      <c r="AS5" s="28" t="n">
        <f aca="false">COUNTA(AS9:AS41)</f>
        <v>12</v>
      </c>
      <c r="AT5" s="28" t="n">
        <f aca="false">COUNTA(AT9:AT41)</f>
        <v>10</v>
      </c>
      <c r="AU5" s="28" t="n">
        <f aca="false">COUNTA(AU9:AU41)</f>
        <v>12</v>
      </c>
      <c r="AV5" s="28" t="n">
        <f aca="false">COUNTA(AV9:AV41)</f>
        <v>11</v>
      </c>
      <c r="AW5" s="28" t="n">
        <f aca="false">COUNTA(AW9:AW41)</f>
        <v>12</v>
      </c>
      <c r="AX5" s="28" t="n">
        <f aca="false">COUNTA(AX9:AX41)</f>
        <v>13</v>
      </c>
      <c r="AY5" s="28" t="n">
        <f aca="false">COUNTA(AY9:AY41)</f>
        <v>15</v>
      </c>
      <c r="AZ5" s="28" t="n">
        <f aca="false">COUNTA(AZ9:AZ41)</f>
        <v>10</v>
      </c>
      <c r="BA5" s="28" t="n">
        <f aca="false">COUNTA(BA9:BA41)</f>
        <v>10</v>
      </c>
      <c r="BB5" s="28" t="n">
        <f aca="false">COUNTA(BB9:BB41)</f>
        <v>10</v>
      </c>
      <c r="BC5" s="28" t="n">
        <f aca="false">COUNTA(BC9:BC41)</f>
        <v>10</v>
      </c>
      <c r="BD5" s="28" t="n">
        <f aca="false">COUNTA(BD9:BD41)</f>
        <v>8</v>
      </c>
      <c r="BE5" s="28" t="n">
        <f aca="false">COUNTA(BE9:BE41)</f>
        <v>8</v>
      </c>
      <c r="BF5" s="28" t="n">
        <f aca="false">COUNTA(BF9:BF41)</f>
        <v>9</v>
      </c>
      <c r="BG5" s="28" t="n">
        <f aca="false">COUNTA(BG9:BG41)</f>
        <v>10</v>
      </c>
      <c r="BH5" s="28" t="n">
        <f aca="false">COUNTA(BH9:BH41)</f>
        <v>8</v>
      </c>
      <c r="BI5" s="28" t="n">
        <f aca="false">COUNTA(BI9:BI41)</f>
        <v>10</v>
      </c>
      <c r="BJ5" s="28" t="n">
        <f aca="false">COUNTA(BJ9:BJ41)</f>
        <v>9</v>
      </c>
      <c r="BK5" s="28" t="n">
        <f aca="false">COUNTA(BK9:BK41)</f>
        <v>8</v>
      </c>
      <c r="BL5" s="28" t="n">
        <f aca="false">COUNTA(BL9:BL41)</f>
        <v>8</v>
      </c>
      <c r="BM5" s="28" t="n">
        <f aca="false">COUNTA(BM9:BM41)</f>
        <v>9</v>
      </c>
      <c r="BN5" s="28" t="n">
        <f aca="false">COUNTA(BN9:BN41)</f>
        <v>10</v>
      </c>
      <c r="BO5" s="28" t="n">
        <f aca="false">COUNTA(BO9:BO41)</f>
        <v>9</v>
      </c>
      <c r="BP5" s="28" t="n">
        <f aca="false">COUNTA(BP9:BP41)</f>
        <v>8</v>
      </c>
      <c r="BQ5" s="28" t="n">
        <f aca="false">COUNTA(BQ9:BQ41)</f>
        <v>9</v>
      </c>
      <c r="BR5" s="28" t="n">
        <f aca="false">COUNTA(BR9:BR41)</f>
        <v>8</v>
      </c>
      <c r="BS5" s="28" t="n">
        <f aca="false">COUNTA(BS9:BS41)</f>
        <v>9</v>
      </c>
      <c r="BT5" s="28" t="n">
        <f aca="false">COUNTA(BT9:BT41)</f>
        <v>8</v>
      </c>
      <c r="BU5" s="28" t="n">
        <f aca="false">COUNTA(BU9:BU41)</f>
        <v>5</v>
      </c>
      <c r="BV5" s="28" t="n">
        <f aca="false">COUNTA(BV9:BV41)</f>
        <v>12</v>
      </c>
      <c r="BW5" s="28" t="n">
        <f aca="false">COUNTA(BW9:BW41)</f>
        <v>9</v>
      </c>
      <c r="BX5" s="28" t="n">
        <f aca="false">COUNTA(BX9:BX41)</f>
        <v>12</v>
      </c>
      <c r="BY5" s="28" t="n">
        <f aca="false">COUNTA(BY9:BY41)</f>
        <v>12</v>
      </c>
      <c r="BZ5" s="28" t="n">
        <f aca="false">COUNTA(BZ9:BZ41)</f>
        <v>12</v>
      </c>
      <c r="CA5" s="28" t="n">
        <f aca="false">COUNTA(CA9:CA41)</f>
        <v>13</v>
      </c>
      <c r="CB5" s="28" t="n">
        <f aca="false">COUNTA(CB9:CB41)</f>
        <v>14</v>
      </c>
      <c r="CC5" s="28" t="n">
        <f aca="false">COUNTA(CC9:CC41)</f>
        <v>12</v>
      </c>
      <c r="CD5" s="28" t="n">
        <f aca="false">COUNTA(CD9:CD41)</f>
        <v>9</v>
      </c>
      <c r="CE5" s="28" t="n">
        <f aca="false">COUNTA(CE9:CE41)</f>
        <v>10</v>
      </c>
      <c r="CF5" s="28" t="n">
        <f aca="false">COUNTA(CF9:CF41)</f>
        <v>13</v>
      </c>
      <c r="CG5" s="28" t="n">
        <f aca="false">COUNTA(CG9:CG41)</f>
        <v>14</v>
      </c>
      <c r="CH5" s="28" t="n">
        <f aca="false">COUNTA(CH9:CH41)</f>
        <v>9</v>
      </c>
      <c r="CI5" s="28" t="n">
        <f aca="false">COUNTA(CI9:CI41)</f>
        <v>9</v>
      </c>
      <c r="CJ5" s="28" t="n">
        <f aca="false">COUNTA(CJ9:CJ41)</f>
        <v>12</v>
      </c>
      <c r="CK5" s="28" t="n">
        <f aca="false">COUNTA(CK9:CK41)</f>
        <v>12</v>
      </c>
      <c r="CL5" s="28" t="n">
        <f aca="false">COUNTA(CL9:CL41)</f>
        <v>10</v>
      </c>
      <c r="CM5" s="28" t="n">
        <f aca="false">COUNTA(CM9:CM41)</f>
        <v>9</v>
      </c>
      <c r="CN5" s="28" t="n">
        <f aca="false">COUNTA(CN9:CN41)</f>
        <v>10</v>
      </c>
      <c r="CO5" s="28" t="n">
        <f aca="false">COUNTA(CO9:CO41)</f>
        <v>10</v>
      </c>
      <c r="CP5" s="28" t="n">
        <f aca="false">COUNTA(CP9:CP41)</f>
        <v>8</v>
      </c>
      <c r="CQ5" s="28" t="n">
        <f aca="false">COUNTA(CQ9:CQ41)</f>
        <v>8</v>
      </c>
      <c r="CR5" s="28" t="n">
        <f aca="false">COUNTA(CR9:CR41)</f>
        <v>13</v>
      </c>
      <c r="CS5" s="28" t="n">
        <f aca="false">COUNTA(CS9:CS41)</f>
        <v>12</v>
      </c>
      <c r="CT5" s="28" t="n">
        <f aca="false">COUNTA(CT9:CT41)</f>
        <v>10</v>
      </c>
      <c r="CU5" s="28" t="n">
        <f aca="false">COUNTA(CU9:CU41)</f>
        <v>9</v>
      </c>
      <c r="CV5" s="28" t="n">
        <f aca="false">COUNTA(CV9:CV41)</f>
        <v>12</v>
      </c>
      <c r="CW5" s="28" t="n">
        <f aca="false">COUNTA(CW9:CW41)</f>
        <v>12</v>
      </c>
      <c r="CX5" s="28" t="n">
        <f aca="false">COUNTA(CX9:CX41)</f>
        <v>9</v>
      </c>
      <c r="CY5" s="28" t="n">
        <f aca="false">COUNTA(CY9:CY41)</f>
        <v>9</v>
      </c>
      <c r="CZ5" s="28" t="n">
        <f aca="false">COUNTA(CZ9:CZ41)</f>
        <v>13</v>
      </c>
      <c r="DA5" s="28" t="n">
        <f aca="false">COUNTA(DA9:DA41)</f>
        <v>12</v>
      </c>
      <c r="DB5" s="28" t="n">
        <f aca="false">COUNTA(DB9:DB41)</f>
        <v>14</v>
      </c>
      <c r="DC5" s="28" t="n">
        <f aca="false">COUNTA(DC9:DC41)</f>
        <v>12</v>
      </c>
      <c r="DD5" s="28" t="n">
        <f aca="false">COUNTA(DD9:DD41)</f>
        <v>10</v>
      </c>
      <c r="DE5" s="28" t="n">
        <f aca="false">COUNTA(DE9:DE41)</f>
        <v>9</v>
      </c>
      <c r="DF5" s="28" t="n">
        <f aca="false">COUNTA(DF9:DF41)</f>
        <v>15</v>
      </c>
      <c r="DG5" s="28" t="n">
        <f aca="false">COUNTA(DG9:DG41)</f>
        <v>8</v>
      </c>
      <c r="DH5" s="28" t="n">
        <f aca="false">COUNTA(DH9:DH41)</f>
        <v>7</v>
      </c>
      <c r="DI5" s="28" t="n">
        <f aca="false">COUNTA(DI9:DI41)</f>
        <v>7</v>
      </c>
      <c r="DJ5" s="28" t="n">
        <f aca="false">COUNTA(DJ9:DJ41)</f>
        <v>8</v>
      </c>
      <c r="DK5" s="28" t="n">
        <f aca="false">COUNTA(DK9:DK41)</f>
        <v>8</v>
      </c>
      <c r="DL5" s="44"/>
    </row>
    <row r="6" customFormat="false" ht="12.75" hidden="false" customHeight="false" outlineLevel="0" collapsed="false">
      <c r="A6" s="40"/>
      <c r="B6" s="41"/>
      <c r="C6" s="41"/>
      <c r="D6" s="19"/>
      <c r="E6" s="25"/>
      <c r="F6" s="31" t="str">
        <f aca="true">CONCATENATE("Runden ",YEAR(NOW()))</f>
        <v>Runden 2026</v>
      </c>
      <c r="G6" s="31"/>
      <c r="H6" s="31"/>
      <c r="I6" s="45"/>
      <c r="J6" s="25"/>
      <c r="K6" s="33" t="s">
        <v>6</v>
      </c>
      <c r="L6" s="43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</row>
    <row r="7" s="1" customFormat="true" ht="13.5" hidden="false" customHeight="false" outlineLevel="0" collapsed="false">
      <c r="A7" s="46"/>
      <c r="B7" s="47"/>
      <c r="C7" s="48"/>
      <c r="D7" s="49"/>
      <c r="E7" s="50"/>
      <c r="F7" s="51"/>
      <c r="G7" s="52" t="n">
        <f aca="true">COUNTIF($3:$3,YEAR(NOW()))</f>
        <v>0</v>
      </c>
      <c r="H7" s="53"/>
      <c r="I7" s="54"/>
      <c r="J7" s="50"/>
      <c r="K7" s="55" t="s">
        <v>7</v>
      </c>
      <c r="L7" s="56" t="n">
        <f aca="false">SUM(L9:L41)</f>
        <v>0</v>
      </c>
      <c r="M7" s="57" t="n">
        <f aca="false">SUM(M9:M41)</f>
        <v>0</v>
      </c>
      <c r="N7" s="57" t="n">
        <f aca="false">SUM(N9:N41)</f>
        <v>0</v>
      </c>
      <c r="O7" s="57" t="n">
        <f aca="false">SUM(O9:O41)</f>
        <v>0</v>
      </c>
      <c r="P7" s="57" t="n">
        <f aca="false">SUM(P9:P41)</f>
        <v>0</v>
      </c>
      <c r="Q7" s="57" t="n">
        <f aca="false">SUM(Q9:Q41)</f>
        <v>0</v>
      </c>
      <c r="R7" s="57" t="n">
        <f aca="false">SUM(R9:R41)</f>
        <v>0</v>
      </c>
      <c r="S7" s="57" t="n">
        <f aca="false">SUM(S9:S41)</f>
        <v>0</v>
      </c>
      <c r="T7" s="57" t="n">
        <f aca="false">SUM(T9:T41)</f>
        <v>0</v>
      </c>
      <c r="U7" s="57" t="n">
        <f aca="false">SUM(U9:U41)</f>
        <v>0</v>
      </c>
      <c r="V7" s="57" t="n">
        <f aca="false">SUM(V9:V41)</f>
        <v>0</v>
      </c>
      <c r="W7" s="57" t="n">
        <f aca="false">SUM(W9:W41)</f>
        <v>0</v>
      </c>
      <c r="X7" s="57" t="n">
        <f aca="false">SUM(X9:X41)</f>
        <v>0</v>
      </c>
      <c r="Y7" s="57" t="n">
        <f aca="false">SUM(Y9:Y41)</f>
        <v>0</v>
      </c>
      <c r="Z7" s="57" t="n">
        <f aca="false">SUM(Z9:Z41)</f>
        <v>0</v>
      </c>
      <c r="AA7" s="57" t="n">
        <f aca="false">SUM(AA9:AA41)</f>
        <v>0</v>
      </c>
      <c r="AB7" s="57" t="n">
        <f aca="false">SUM(AB9:AB41)</f>
        <v>0</v>
      </c>
      <c r="AC7" s="57" t="n">
        <f aca="false">SUM(AC9:AC41)</f>
        <v>0</v>
      </c>
      <c r="AD7" s="57" t="n">
        <f aca="false">SUM(AD9:AD41)</f>
        <v>0</v>
      </c>
      <c r="AE7" s="57" t="n">
        <f aca="false">SUM(AE9:AE41)</f>
        <v>0</v>
      </c>
      <c r="AF7" s="57" t="n">
        <f aca="false">SUM(AF9:AF41)</f>
        <v>0</v>
      </c>
      <c r="AG7" s="57" t="n">
        <f aca="false">SUM(AG9:AG41)</f>
        <v>0</v>
      </c>
      <c r="AH7" s="57" t="n">
        <f aca="false">SUM(AH9:AH41)</f>
        <v>0</v>
      </c>
      <c r="AI7" s="57" t="n">
        <f aca="false">SUM(AI9:AI41)</f>
        <v>0</v>
      </c>
      <c r="AJ7" s="57" t="n">
        <f aca="false">SUM(AJ9:AJ41)</f>
        <v>0</v>
      </c>
      <c r="AK7" s="57" t="n">
        <f aca="false">SUM(AK9:AK41)</f>
        <v>0</v>
      </c>
      <c r="AL7" s="57" t="n">
        <f aca="false">SUM(AL9:AL41)</f>
        <v>0</v>
      </c>
      <c r="AM7" s="57" t="n">
        <f aca="false">SUM(AM9:AM41)</f>
        <v>0</v>
      </c>
      <c r="AN7" s="57" t="n">
        <f aca="false">SUM(AN9:AN41)</f>
        <v>0</v>
      </c>
      <c r="AO7" s="57" t="n">
        <f aca="false">SUM(AO9:AO41)</f>
        <v>0</v>
      </c>
      <c r="AP7" s="57" t="n">
        <f aca="false">SUM(AP9:AP41)</f>
        <v>0</v>
      </c>
      <c r="AQ7" s="57" t="n">
        <f aca="false">SUM(AQ9:AQ41)</f>
        <v>0</v>
      </c>
      <c r="AR7" s="57" t="n">
        <f aca="false">SUM(AR9:AR41)</f>
        <v>0</v>
      </c>
      <c r="AS7" s="57" t="n">
        <f aca="false">SUM(AS9:AS41)</f>
        <v>0</v>
      </c>
      <c r="AT7" s="57" t="n">
        <f aca="false">SUM(AT9:AT41)</f>
        <v>0</v>
      </c>
      <c r="AU7" s="57" t="n">
        <f aca="false">SUM(AU9:AU41)</f>
        <v>0</v>
      </c>
      <c r="AV7" s="57" t="n">
        <f aca="false">SUM(AV9:AV41)</f>
        <v>0</v>
      </c>
      <c r="AW7" s="57" t="n">
        <f aca="false">SUM(AW9:AW41)</f>
        <v>0</v>
      </c>
      <c r="AX7" s="57" t="n">
        <f aca="false">SUM(AX9:AX41)</f>
        <v>0</v>
      </c>
      <c r="AY7" s="57" t="n">
        <f aca="false">SUM(AY9:AY41)</f>
        <v>0</v>
      </c>
      <c r="AZ7" s="57" t="n">
        <f aca="false">SUM(AZ9:AZ41)</f>
        <v>0</v>
      </c>
      <c r="BA7" s="57" t="n">
        <f aca="false">SUM(BA9:BA41)</f>
        <v>0</v>
      </c>
      <c r="BB7" s="57" t="n">
        <f aca="false">SUM(BB9:BB41)</f>
        <v>0</v>
      </c>
      <c r="BC7" s="57" t="n">
        <f aca="false">SUM(BC9:BC41)</f>
        <v>0</v>
      </c>
      <c r="BD7" s="57" t="n">
        <f aca="false">SUM(BD9:BD41)</f>
        <v>0</v>
      </c>
      <c r="BE7" s="57" t="n">
        <f aca="false">SUM(BE9:BE41)</f>
        <v>0</v>
      </c>
      <c r="BF7" s="57" t="n">
        <f aca="false">SUM(BF9:BF41)</f>
        <v>0</v>
      </c>
      <c r="BG7" s="57" t="n">
        <f aca="false">SUM(BG9:BG41)</f>
        <v>0</v>
      </c>
      <c r="BH7" s="57" t="n">
        <f aca="false">SUM(BH9:BH41)</f>
        <v>0</v>
      </c>
      <c r="BI7" s="57" t="n">
        <f aca="false">SUM(BI9:BI41)</f>
        <v>0</v>
      </c>
      <c r="BJ7" s="57" t="n">
        <f aca="false">SUM(BJ9:BJ41)</f>
        <v>0</v>
      </c>
      <c r="BK7" s="57" t="n">
        <f aca="false">SUM(BK9:BK41)</f>
        <v>0</v>
      </c>
      <c r="BL7" s="57" t="n">
        <f aca="false">SUM(BL9:BL41)</f>
        <v>0</v>
      </c>
      <c r="BM7" s="57" t="n">
        <f aca="false">SUM(BM9:BM41)</f>
        <v>0</v>
      </c>
      <c r="BN7" s="57" t="n">
        <f aca="false">SUM(BN9:BN41)</f>
        <v>0</v>
      </c>
      <c r="BO7" s="57" t="n">
        <f aca="false">SUM(BO9:BO41)</f>
        <v>0</v>
      </c>
      <c r="BP7" s="57" t="n">
        <f aca="false">SUM(BP9:BP41)</f>
        <v>0</v>
      </c>
      <c r="BQ7" s="57" t="n">
        <f aca="false">SUM(BQ9:BQ41)</f>
        <v>0</v>
      </c>
      <c r="BR7" s="57" t="n">
        <f aca="false">SUM(BR9:BR41)</f>
        <v>0</v>
      </c>
      <c r="BS7" s="57" t="n">
        <f aca="false">SUM(BS9:BS41)</f>
        <v>0</v>
      </c>
      <c r="BT7" s="57" t="n">
        <f aca="false">SUM(BT9:BT41)</f>
        <v>0</v>
      </c>
      <c r="BU7" s="57" t="n">
        <f aca="false">SUM(BU9:BU41)</f>
        <v>0</v>
      </c>
      <c r="BV7" s="57" t="n">
        <f aca="false">SUM(BV9:BV41)</f>
        <v>0</v>
      </c>
      <c r="BW7" s="57" t="n">
        <f aca="false">SUM(BW9:BW41)</f>
        <v>0</v>
      </c>
      <c r="BX7" s="57" t="n">
        <f aca="false">SUM(BX9:BX41)</f>
        <v>0</v>
      </c>
      <c r="BY7" s="57" t="n">
        <f aca="false">SUM(BY9:BY41)</f>
        <v>0</v>
      </c>
      <c r="BZ7" s="57" t="n">
        <f aca="false">SUM(BZ9:BZ41)</f>
        <v>0</v>
      </c>
      <c r="CA7" s="57" t="n">
        <f aca="false">SUM(CA9:CA41)</f>
        <v>0</v>
      </c>
      <c r="CB7" s="57" t="n">
        <f aca="false">SUM(CB9:CB41)</f>
        <v>0</v>
      </c>
      <c r="CC7" s="57" t="n">
        <f aca="false">SUM(CC9:CC41)</f>
        <v>0</v>
      </c>
      <c r="CD7" s="57" t="n">
        <f aca="false">SUM(CD9:CD41)</f>
        <v>0</v>
      </c>
      <c r="CE7" s="57" t="n">
        <f aca="false">SUM(CE9:CE41)</f>
        <v>0</v>
      </c>
      <c r="CF7" s="57" t="n">
        <f aca="false">SUM(CF9:CF41)</f>
        <v>0</v>
      </c>
      <c r="CG7" s="57" t="n">
        <f aca="false">SUM(CG9:CG41)</f>
        <v>0</v>
      </c>
      <c r="CH7" s="57" t="n">
        <f aca="false">SUM(CH9:CH41)</f>
        <v>0</v>
      </c>
      <c r="CI7" s="57" t="n">
        <f aca="false">SUM(CI9:CI41)</f>
        <v>0</v>
      </c>
      <c r="CJ7" s="57" t="n">
        <f aca="false">SUM(CJ9:CJ41)</f>
        <v>0</v>
      </c>
      <c r="CK7" s="57" t="n">
        <f aca="false">SUM(CK9:CK41)</f>
        <v>0</v>
      </c>
      <c r="CL7" s="57" t="n">
        <f aca="false">SUM(CL9:CL41)</f>
        <v>0</v>
      </c>
      <c r="CM7" s="57" t="n">
        <f aca="false">SUM(CM9:CM41)</f>
        <v>0</v>
      </c>
      <c r="CN7" s="57" t="n">
        <f aca="false">SUM(CN9:CN41)</f>
        <v>0</v>
      </c>
      <c r="CO7" s="57" t="n">
        <f aca="false">SUM(CO9:CO41)</f>
        <v>0</v>
      </c>
      <c r="CP7" s="57" t="n">
        <f aca="false">SUM(CP9:CP41)</f>
        <v>0</v>
      </c>
      <c r="CQ7" s="57" t="n">
        <f aca="false">SUM(CQ9:CQ41)</f>
        <v>0</v>
      </c>
      <c r="CR7" s="57" t="n">
        <f aca="false">SUM(CR9:CR41)</f>
        <v>0</v>
      </c>
      <c r="CS7" s="57" t="n">
        <f aca="false">SUM(CS9:CS41)</f>
        <v>0</v>
      </c>
      <c r="CT7" s="57" t="n">
        <f aca="false">SUM(CT9:CT41)</f>
        <v>0</v>
      </c>
      <c r="CU7" s="57" t="n">
        <f aca="false">SUM(CU9:CU41)</f>
        <v>0</v>
      </c>
      <c r="CV7" s="57" t="n">
        <f aca="false">SUM(CV9:CV41)</f>
        <v>0</v>
      </c>
      <c r="CW7" s="57" t="n">
        <f aca="false">SUM(CW9:CW41)</f>
        <v>0</v>
      </c>
      <c r="CX7" s="57" t="n">
        <f aca="false">SUM(CX9:CX41)</f>
        <v>0</v>
      </c>
      <c r="CY7" s="57" t="n">
        <f aca="false">SUM(CY9:CY41)</f>
        <v>0</v>
      </c>
      <c r="CZ7" s="57" t="n">
        <f aca="false">SUM(CZ9:CZ41)</f>
        <v>0</v>
      </c>
      <c r="DA7" s="57" t="n">
        <f aca="false">SUM(DA9:DA41)</f>
        <v>0</v>
      </c>
      <c r="DB7" s="57" t="n">
        <f aca="false">SUM(DB9:DB41)</f>
        <v>0</v>
      </c>
      <c r="DC7" s="57" t="n">
        <f aca="false">SUM(DC9:DC41)</f>
        <v>0</v>
      </c>
      <c r="DD7" s="57" t="n">
        <f aca="false">SUM(DD9:DD41)</f>
        <v>0</v>
      </c>
      <c r="DE7" s="57" t="n">
        <f aca="false">SUM(DE9:DE41)</f>
        <v>0</v>
      </c>
      <c r="DF7" s="57" t="n">
        <f aca="false">SUM(DF9:DF41)</f>
        <v>0</v>
      </c>
      <c r="DG7" s="57" t="n">
        <f aca="false">SUM(DG9:DG41)</f>
        <v>0</v>
      </c>
      <c r="DH7" s="57" t="n">
        <f aca="false">SUM(DH9:DH41)</f>
        <v>0</v>
      </c>
      <c r="DI7" s="57" t="n">
        <f aca="false">SUM(DI9:DI41)</f>
        <v>0</v>
      </c>
      <c r="DJ7" s="57" t="n">
        <f aca="false">SUM(DJ9:DJ41)</f>
        <v>0</v>
      </c>
      <c r="DK7" s="57" t="n">
        <f aca="false">SUM(DK9:DK41)</f>
        <v>0</v>
      </c>
    </row>
    <row r="8" s="66" customFormat="true" ht="15.75" hidden="false" customHeight="true" outlineLevel="0" collapsed="false">
      <c r="A8" s="58"/>
      <c r="B8" s="59" t="s">
        <v>8</v>
      </c>
      <c r="C8" s="59" t="s">
        <v>9</v>
      </c>
      <c r="D8" s="60" t="s">
        <v>10</v>
      </c>
      <c r="E8" s="58" t="s">
        <v>11</v>
      </c>
      <c r="F8" s="60" t="s">
        <v>12</v>
      </c>
      <c r="G8" s="58" t="s">
        <v>13</v>
      </c>
      <c r="H8" s="58" t="s">
        <v>14</v>
      </c>
      <c r="I8" s="61" t="s">
        <v>15</v>
      </c>
      <c r="J8" s="62" t="s">
        <v>16</v>
      </c>
      <c r="K8" s="63" t="s">
        <v>17</v>
      </c>
      <c r="L8" s="64" t="str">
        <f aca="false">CONCATENATE(L4,"/",RIGHT(L3,2))</f>
        <v>1/09</v>
      </c>
      <c r="M8" s="65" t="str">
        <f aca="false">CONCATENATE(M4,"/",RIGHT(M3,2))</f>
        <v>2/09</v>
      </c>
      <c r="N8" s="65" t="str">
        <f aca="false">CONCATENATE(N4,"/",RIGHT(N3,2))</f>
        <v>3/09</v>
      </c>
      <c r="O8" s="65" t="str">
        <f aca="false">CONCATENATE(O4,"/",RIGHT(O3,2))</f>
        <v>4/09</v>
      </c>
      <c r="P8" s="65" t="str">
        <f aca="false">CONCATENATE(P4,"/",RIGHT(P3,2))</f>
        <v>5/09</v>
      </c>
      <c r="Q8" s="65" t="str">
        <f aca="false">CONCATENATE(Q4,"/",RIGHT(Q3,2))</f>
        <v>6/09</v>
      </c>
      <c r="R8" s="65" t="s">
        <v>18</v>
      </c>
      <c r="S8" s="65" t="s">
        <v>19</v>
      </c>
      <c r="T8" s="65" t="s">
        <v>20</v>
      </c>
      <c r="U8" s="65" t="s">
        <v>21</v>
      </c>
      <c r="V8" s="65" t="str">
        <f aca="false">CONCATENATE(V4,"/",RIGHT(V3,2))</f>
        <v>11/09</v>
      </c>
      <c r="W8" s="65" t="str">
        <f aca="false">CONCATENATE(W4,"/",RIGHT(W3,2))</f>
        <v>12/09</v>
      </c>
      <c r="X8" s="65" t="str">
        <f aca="false">CONCATENATE(X4,"/",RIGHT(X3,2))</f>
        <v>13/09</v>
      </c>
      <c r="Y8" s="65" t="str">
        <f aca="false">CONCATENATE(Y4,"/",RIGHT(Y3,2))</f>
        <v>14/09</v>
      </c>
      <c r="Z8" s="65" t="str">
        <f aca="false">CONCATENATE(Z4,"/",RIGHT(Z3,2))</f>
        <v>15/09</v>
      </c>
      <c r="AA8" s="65" t="str">
        <f aca="false">CONCATENATE(AA4,"/",RIGHT(AA3,2))</f>
        <v>16/09</v>
      </c>
      <c r="AB8" s="65" t="str">
        <f aca="false">CONCATENATE(AB4,"/",RIGHT(AB3,2))</f>
        <v>17/09</v>
      </c>
      <c r="AC8" s="65" t="str">
        <f aca="false">CONCATENATE(AC4,"/",RIGHT(AC3,2))</f>
        <v>18/09</v>
      </c>
      <c r="AD8" s="65" t="str">
        <f aca="false">CONCATENATE(AD4,"/",RIGHT(AD3,2))</f>
        <v>19/09</v>
      </c>
      <c r="AE8" s="65" t="str">
        <f aca="false">CONCATENATE(AE4,"/",RIGHT(AE3,2))</f>
        <v>20/09</v>
      </c>
      <c r="AF8" s="65" t="str">
        <f aca="false">CONCATENATE(AF4,"/",RIGHT(AF3,2))</f>
        <v>21/09</v>
      </c>
      <c r="AG8" s="65" t="str">
        <f aca="false">CONCATENATE(AG4,"/",RIGHT(AG3,2))</f>
        <v>22/09</v>
      </c>
      <c r="AH8" s="65" t="str">
        <f aca="false">CONCATENATE(AH4,"/",RIGHT(AH3,2))</f>
        <v>23/09</v>
      </c>
      <c r="AI8" s="65" t="str">
        <f aca="false">CONCATENATE(AI4,"/",RIGHT(AI3,2))</f>
        <v>24/09</v>
      </c>
      <c r="AJ8" s="65" t="str">
        <f aca="false">CONCATENATE(AJ4,"/",RIGHT(AJ3,2))</f>
        <v>25/09</v>
      </c>
      <c r="AK8" s="65" t="str">
        <f aca="false">CONCATENATE(AK4,"/",RIGHT(AK3,2))</f>
        <v>26/09</v>
      </c>
      <c r="AL8" s="65" t="str">
        <f aca="false">CONCATENATE(AL4,"/",RIGHT(AL3,2))</f>
        <v>27/09</v>
      </c>
      <c r="AM8" s="65" t="str">
        <f aca="false">CONCATENATE(AM4,"/",RIGHT(AM3,2))</f>
        <v>28/09</v>
      </c>
      <c r="AN8" s="65" t="str">
        <f aca="false">CONCATENATE(AN4,"/",RIGHT(AN3,2))</f>
        <v>29/09</v>
      </c>
      <c r="AO8" s="65" t="str">
        <f aca="false">CONCATENATE(AO4,"/",RIGHT(AO3,2))</f>
        <v>30/09</v>
      </c>
      <c r="AP8" s="65" t="str">
        <f aca="false">CONCATENATE(AP4,"/",RIGHT(AP3,2))</f>
        <v>31/09</v>
      </c>
      <c r="AQ8" s="65" t="str">
        <f aca="false">CONCATENATE(AQ4,"/",RIGHT(AQ3,2))</f>
        <v>32/09</v>
      </c>
      <c r="AR8" s="65" t="str">
        <f aca="false">CONCATENATE(AR4,"/",RIGHT(AR3,2))</f>
        <v>33/09</v>
      </c>
      <c r="AS8" s="65" t="str">
        <f aca="false">CONCATENATE(AS4,"/",RIGHT(AS3,2))</f>
        <v>34/09</v>
      </c>
      <c r="AT8" s="65" t="str">
        <f aca="false">CONCATENATE(AT4,"/",RIGHT(AT3,2))</f>
        <v>35/09</v>
      </c>
      <c r="AU8" s="65" t="str">
        <f aca="false">CONCATENATE(AU4,"/",RIGHT(AU3,2))</f>
        <v>36/09</v>
      </c>
      <c r="AV8" s="65" t="str">
        <f aca="false">CONCATENATE(AV4,"/",RIGHT(AV3,2))</f>
        <v>37/09</v>
      </c>
      <c r="AW8" s="65" t="str">
        <f aca="false">CONCATENATE(AW4,"/",RIGHT(AW3,2))</f>
        <v>38/09</v>
      </c>
      <c r="AX8" s="65" t="str">
        <f aca="false">CONCATENATE(AX4,"/",RIGHT(AX3,2))</f>
        <v>39/09</v>
      </c>
      <c r="AY8" s="65" t="str">
        <f aca="false">CONCATENATE(AY4,"/",RIGHT(AY3,2))</f>
        <v>40/09</v>
      </c>
      <c r="AZ8" s="65" t="str">
        <f aca="false">CONCATENATE(AZ4,"/",RIGHT(AZ3,2))</f>
        <v>41/09</v>
      </c>
      <c r="BA8" s="65" t="str">
        <f aca="false">CONCATENATE(BA4,"/",RIGHT(BA3,2))</f>
        <v>42/09</v>
      </c>
      <c r="BB8" s="65" t="str">
        <f aca="false">CONCATENATE(BB4,"/",RIGHT(BB3,2))</f>
        <v>43/09</v>
      </c>
      <c r="BC8" s="65" t="str">
        <f aca="false">CONCATENATE(BC4,"/",RIGHT(BC3,2))</f>
        <v>44/09</v>
      </c>
      <c r="BD8" s="65" t="str">
        <f aca="false">CONCATENATE(BD4,"/",RIGHT(BD3,2))</f>
        <v>45/09</v>
      </c>
      <c r="BE8" s="65" t="str">
        <f aca="false">CONCATENATE(BE4,"/",RIGHT(BE3,2))</f>
        <v>46/09</v>
      </c>
      <c r="BF8" s="65" t="str">
        <f aca="false">CONCATENATE(BF4,"/",RIGHT(BF3,2))</f>
        <v>47/09</v>
      </c>
      <c r="BG8" s="65" t="str">
        <f aca="false">CONCATENATE(BG4,"/",RIGHT(BG3,2))</f>
        <v>48/09</v>
      </c>
      <c r="BH8" s="65" t="str">
        <f aca="false">CONCATENATE(BH4,"/",RIGHT(BH3,2))</f>
        <v>49/09</v>
      </c>
      <c r="BI8" s="65" t="str">
        <f aca="false">CONCATENATE(BI4,"/",RIGHT(BI3,2))</f>
        <v>50/09</v>
      </c>
      <c r="BJ8" s="65" t="str">
        <f aca="false">CONCATENATE(BJ4,"/",RIGHT(BJ3,2))</f>
        <v>51/09</v>
      </c>
      <c r="BK8" s="65" t="str">
        <f aca="false">CONCATENATE(BK4,"/",RIGHT(BK3,2))</f>
        <v>52/09</v>
      </c>
      <c r="BL8" s="65" t="str">
        <f aca="false">CONCATENATE(BL4,"/",RIGHT(BL3,2))</f>
        <v>53/09</v>
      </c>
      <c r="BM8" s="65" t="str">
        <f aca="false">CONCATENATE(BM4,"/",RIGHT(BM3,2))</f>
        <v>54/09</v>
      </c>
      <c r="BN8" s="65" t="str">
        <f aca="false">CONCATENATE(BN4,"/",RIGHT(BN3,2))</f>
        <v>55/09</v>
      </c>
      <c r="BO8" s="65" t="str">
        <f aca="false">CONCATENATE(BO4,"/",RIGHT(BO3,2))</f>
        <v>56/09</v>
      </c>
      <c r="BP8" s="65" t="str">
        <f aca="false">CONCATENATE(BP4,"/",RIGHT(BP3,2))</f>
        <v>57/09</v>
      </c>
      <c r="BQ8" s="65" t="str">
        <f aca="false">CONCATENATE(BQ4,"/",RIGHT(BQ3,2))</f>
        <v>58/09</v>
      </c>
      <c r="BR8" s="65" t="str">
        <f aca="false">CONCATENATE(BR4,"/",RIGHT(BR3,2))</f>
        <v>59/09</v>
      </c>
      <c r="BS8" s="65" t="str">
        <f aca="false">CONCATENATE(BS4,"/",RIGHT(BS3,2))</f>
        <v>60/09</v>
      </c>
      <c r="BT8" s="65" t="str">
        <f aca="false">CONCATENATE(BT4,"/",RIGHT(BT3,2))</f>
        <v>61/09</v>
      </c>
      <c r="BU8" s="65" t="str">
        <f aca="false">CONCATENATE(BU4,"/",RIGHT(BU3,2))</f>
        <v>62/09</v>
      </c>
      <c r="BV8" s="65" t="str">
        <f aca="false">CONCATENATE(BV4,"/",RIGHT(BV3,2))</f>
        <v>63/09</v>
      </c>
      <c r="BW8" s="65" t="str">
        <f aca="false">CONCATENATE(BW4,"/",RIGHT(BW3,2))</f>
        <v>64/09</v>
      </c>
      <c r="BX8" s="65" t="str">
        <f aca="false">CONCATENATE(BX4,"/",RIGHT(BX3,2))</f>
        <v>65/09</v>
      </c>
      <c r="BY8" s="65" t="str">
        <f aca="false">CONCATENATE(BY4,"/",RIGHT(BY3,2))</f>
        <v>66/09</v>
      </c>
      <c r="BZ8" s="65" t="str">
        <f aca="false">CONCATENATE(BZ4,"/",RIGHT(BZ3,2))</f>
        <v>67/09</v>
      </c>
      <c r="CA8" s="65" t="str">
        <f aca="false">CONCATENATE(CA4,"/",RIGHT(CA3,2))</f>
        <v>68/09</v>
      </c>
      <c r="CB8" s="65" t="str">
        <f aca="false">CONCATENATE(CB4,"/",RIGHT(CB3,2))</f>
        <v>69/09</v>
      </c>
      <c r="CC8" s="65" t="str">
        <f aca="false">CONCATENATE(CC4,"/",RIGHT(CC3,2))</f>
        <v>70/09</v>
      </c>
      <c r="CD8" s="65" t="str">
        <f aca="false">CONCATENATE(CD4,"/",RIGHT(CD3,2))</f>
        <v>71/09</v>
      </c>
      <c r="CE8" s="65" t="str">
        <f aca="false">CONCATENATE(CE4,"/",RIGHT(CE3,2))</f>
        <v>72/09</v>
      </c>
      <c r="CF8" s="65" t="str">
        <f aca="false">CONCATENATE(CF4,"/",RIGHT(CF3,2))</f>
        <v>73/09</v>
      </c>
      <c r="CG8" s="65" t="str">
        <f aca="false">CONCATENATE(CG4,"/",RIGHT(CG3,2))</f>
        <v>74/09</v>
      </c>
      <c r="CH8" s="65" t="str">
        <f aca="false">CONCATENATE(CH4,"/",RIGHT(CH3,2))</f>
        <v>75/09</v>
      </c>
      <c r="CI8" s="65" t="str">
        <f aca="false">CONCATENATE(CI4,"/",RIGHT(CI3,2))</f>
        <v>76/09</v>
      </c>
      <c r="CJ8" s="65" t="str">
        <f aca="false">CONCATENATE(CJ4,"/",RIGHT(CJ3,2))</f>
        <v>77/09</v>
      </c>
      <c r="CK8" s="65" t="str">
        <f aca="false">CONCATENATE(CK4,"/",RIGHT(CK3,2))</f>
        <v>78/09</v>
      </c>
      <c r="CL8" s="65" t="str">
        <f aca="false">CONCATENATE(CL4,"/",RIGHT(CL3,2))</f>
        <v>79/09</v>
      </c>
      <c r="CM8" s="65" t="str">
        <f aca="false">CONCATENATE(CM4,"/",RIGHT(CM3,2))</f>
        <v>80/09</v>
      </c>
      <c r="CN8" s="65" t="str">
        <f aca="false">CONCATENATE(CN4,"/",RIGHT(CN3,2))</f>
        <v>81/09</v>
      </c>
      <c r="CO8" s="65" t="str">
        <f aca="false">CONCATENATE(CO4,"/",RIGHT(CO3,2))</f>
        <v>82/09</v>
      </c>
      <c r="CP8" s="65" t="str">
        <f aca="false">CONCATENATE(CP4,"/",RIGHT(CP3,2))</f>
        <v>83/09</v>
      </c>
      <c r="CQ8" s="65" t="str">
        <f aca="false">CONCATENATE(CQ4,"/",RIGHT(CQ3,2))</f>
        <v>84/09</v>
      </c>
      <c r="CR8" s="65" t="str">
        <f aca="false">CONCATENATE(CR4,"/",RIGHT(CR3,2))</f>
        <v>85/09</v>
      </c>
      <c r="CS8" s="65" t="str">
        <f aca="false">CONCATENATE(CS4,"/",RIGHT(CS3,2))</f>
        <v>86/09</v>
      </c>
      <c r="CT8" s="65" t="str">
        <f aca="false">CONCATENATE(CT4,"/",RIGHT(CT3,2))</f>
        <v>87/09</v>
      </c>
      <c r="CU8" s="65" t="str">
        <f aca="false">CONCATENATE(CU4,"/",RIGHT(CU3,2))</f>
        <v>88/09</v>
      </c>
      <c r="CV8" s="65" t="str">
        <f aca="false">CONCATENATE(CV4,"/",RIGHT(CV3,2))</f>
        <v>89/09</v>
      </c>
      <c r="CW8" s="65" t="str">
        <f aca="false">CONCATENATE(CW4,"/",RIGHT(CW3,2))</f>
        <v>90/09</v>
      </c>
      <c r="CX8" s="65" t="str">
        <f aca="false">CONCATENATE(CX4,"/",RIGHT(CX3,2))</f>
        <v>91/09</v>
      </c>
      <c r="CY8" s="65" t="str">
        <f aca="false">CONCATENATE(CY4,"/",RIGHT(CY3,2))</f>
        <v>92/09</v>
      </c>
      <c r="CZ8" s="65" t="str">
        <f aca="false">CONCATENATE(CZ4,"/",RIGHT(CZ3,2))</f>
        <v>93/09</v>
      </c>
      <c r="DA8" s="65" t="str">
        <f aca="false">CONCATENATE(DA4,"/",RIGHT(DA3,2))</f>
        <v>94/09</v>
      </c>
      <c r="DB8" s="65" t="str">
        <f aca="false">CONCATENATE(DB4,"/",RIGHT(DB3,2))</f>
        <v>95/09</v>
      </c>
      <c r="DC8" s="65" t="str">
        <f aca="false">CONCATENATE(DC4,"/",RIGHT(DC3,2))</f>
        <v>96/09</v>
      </c>
      <c r="DD8" s="65" t="str">
        <f aca="false">CONCATENATE(DD4,"/",RIGHT(DD3,2))</f>
        <v>97/09</v>
      </c>
      <c r="DE8" s="65" t="str">
        <f aca="false">CONCATENATE(DE4,"/",RIGHT(DE3,2))</f>
        <v>98/09</v>
      </c>
      <c r="DF8" s="65" t="str">
        <f aca="false">CONCATENATE(DF4,"/",RIGHT(DF3,2))</f>
        <v>99/09</v>
      </c>
      <c r="DG8" s="65" t="str">
        <f aca="false">CONCATENATE(DG4,"/",RIGHT(DG3,2))</f>
        <v>100/09</v>
      </c>
      <c r="DH8" s="65" t="str">
        <f aca="false">CONCATENATE(DH4,"/",RIGHT(DH3,2))</f>
        <v>101/09</v>
      </c>
      <c r="DI8" s="65" t="str">
        <f aca="false">CONCATENATE(DI4,"/",RIGHT(DI3,2))</f>
        <v>102/09</v>
      </c>
      <c r="DJ8" s="65" t="str">
        <f aca="false">CONCATENATE(DJ4,"/",RIGHT(DJ3,2))</f>
        <v>103/09</v>
      </c>
      <c r="DK8" s="65" t="str">
        <f aca="false">CONCATENATE(DK4,"/",RIGHT(DK3,2))</f>
        <v>104/09</v>
      </c>
    </row>
    <row r="9" customFormat="false" ht="12.75" hidden="false" customHeight="false" outlineLevel="0" collapsed="false">
      <c r="A9" s="67" t="n">
        <f aca="false">A8+1</f>
        <v>1</v>
      </c>
      <c r="B9" s="68" t="s">
        <v>22</v>
      </c>
      <c r="C9" s="68" t="s">
        <v>23</v>
      </c>
      <c r="D9" s="69"/>
      <c r="E9" s="70" t="str">
        <f aca="false">IF(J9&lt;30,"X"," ")</f>
        <v> </v>
      </c>
      <c r="F9" s="71" t="n">
        <f aca="false">IF(G9&gt;0,H9/G9,0)</f>
        <v>0</v>
      </c>
      <c r="G9" s="72" t="n">
        <f aca="true">IF(RAnz=0,0,COUNTA(OFFSET($L9:$DK9,0,0,1,RAnz)))</f>
        <v>0</v>
      </c>
      <c r="H9" s="72" t="n">
        <f aca="true">IF(RAnz=0,0,SUM(OFFSET($L9:$DK9,0,0,1,RAnz)))</f>
        <v>0</v>
      </c>
      <c r="I9" s="73" t="n">
        <f aca="false">IF(J9&gt;0,K9/J9,0)</f>
        <v>8.24</v>
      </c>
      <c r="J9" s="72" t="n">
        <f aca="false">COUNTA(L9:DK9)</f>
        <v>100</v>
      </c>
      <c r="K9" s="27" t="n">
        <f aca="false">SUM(L9:DK9)</f>
        <v>824</v>
      </c>
      <c r="L9" s="27" t="n">
        <v>-17</v>
      </c>
      <c r="M9" s="28" t="n">
        <v>27</v>
      </c>
      <c r="N9" s="28" t="n">
        <v>-12</v>
      </c>
      <c r="O9" s="28" t="n">
        <v>-5</v>
      </c>
      <c r="P9" s="28" t="n">
        <v>24</v>
      </c>
      <c r="Q9" s="28" t="n">
        <v>25</v>
      </c>
      <c r="R9" s="28" t="n">
        <v>54</v>
      </c>
      <c r="S9" s="28" t="n">
        <v>13</v>
      </c>
      <c r="T9" s="28" t="n">
        <v>27</v>
      </c>
      <c r="U9" s="28" t="n">
        <v>14</v>
      </c>
      <c r="V9" s="28" t="n">
        <v>-13</v>
      </c>
      <c r="W9" s="28" t="n">
        <v>-6</v>
      </c>
      <c r="X9" s="28" t="n">
        <v>-21</v>
      </c>
      <c r="Y9" s="28" t="n">
        <v>7</v>
      </c>
      <c r="Z9" s="28" t="n">
        <v>-2</v>
      </c>
      <c r="AA9" s="28"/>
      <c r="AB9" s="28" t="n">
        <v>3</v>
      </c>
      <c r="AC9" s="28" t="n">
        <v>-31</v>
      </c>
      <c r="AD9" s="28" t="n">
        <v>-27</v>
      </c>
      <c r="AE9" s="28" t="n">
        <v>7</v>
      </c>
      <c r="AF9" s="28" t="n">
        <v>21</v>
      </c>
      <c r="AG9" s="28" t="n">
        <v>29</v>
      </c>
      <c r="AH9" s="28" t="n">
        <v>11</v>
      </c>
      <c r="AI9" s="28" t="n">
        <v>-7</v>
      </c>
      <c r="AJ9" s="28" t="n">
        <v>-3</v>
      </c>
      <c r="AK9" s="28" t="n">
        <v>26</v>
      </c>
      <c r="AL9" s="28" t="n">
        <v>-7</v>
      </c>
      <c r="AM9" s="28" t="n">
        <v>7</v>
      </c>
      <c r="AN9" s="28" t="n">
        <v>-16</v>
      </c>
      <c r="AO9" s="28" t="n">
        <v>-15</v>
      </c>
      <c r="AP9" s="28" t="n">
        <v>9</v>
      </c>
      <c r="AQ9" s="28" t="n">
        <v>-1</v>
      </c>
      <c r="AR9" s="28" t="n">
        <v>-32</v>
      </c>
      <c r="AS9" s="28" t="n">
        <v>58</v>
      </c>
      <c r="AT9" s="28" t="n">
        <v>16</v>
      </c>
      <c r="AU9" s="28" t="n">
        <v>20</v>
      </c>
      <c r="AV9" s="28" t="n">
        <v>20</v>
      </c>
      <c r="AW9" s="28" t="n">
        <v>13</v>
      </c>
      <c r="AX9" s="28" t="n">
        <v>-8</v>
      </c>
      <c r="AY9" s="28" t="n">
        <v>19</v>
      </c>
      <c r="AZ9" s="28" t="n">
        <v>17</v>
      </c>
      <c r="BA9" s="28" t="n">
        <v>-4</v>
      </c>
      <c r="BB9" s="28" t="n">
        <v>42</v>
      </c>
      <c r="BC9" s="28" t="n">
        <v>-15</v>
      </c>
      <c r="BD9" s="28" t="n">
        <v>22</v>
      </c>
      <c r="BE9" s="28" t="n">
        <v>55</v>
      </c>
      <c r="BF9" s="28" t="n">
        <v>-18</v>
      </c>
      <c r="BG9" s="28" t="n">
        <v>21</v>
      </c>
      <c r="BH9" s="28" t="n">
        <v>-27</v>
      </c>
      <c r="BI9" s="28" t="n">
        <v>16</v>
      </c>
      <c r="BJ9" s="28" t="n">
        <v>-31</v>
      </c>
      <c r="BK9" s="28" t="n">
        <v>46</v>
      </c>
      <c r="BL9" s="28" t="n">
        <v>19</v>
      </c>
      <c r="BM9" s="28" t="n">
        <v>21</v>
      </c>
      <c r="BN9" s="28" t="n">
        <v>7</v>
      </c>
      <c r="BO9" s="28" t="n">
        <v>18</v>
      </c>
      <c r="BP9" s="28" t="n">
        <v>1</v>
      </c>
      <c r="BQ9" s="28" t="n">
        <v>41</v>
      </c>
      <c r="BR9" s="28" t="n">
        <v>-32</v>
      </c>
      <c r="BS9" s="28" t="n">
        <v>8</v>
      </c>
      <c r="BT9" s="28"/>
      <c r="BU9" s="28" t="n">
        <v>-4</v>
      </c>
      <c r="BV9" s="28" t="n">
        <v>-8</v>
      </c>
      <c r="BW9" s="28" t="n">
        <v>32</v>
      </c>
      <c r="BX9" s="28" t="n">
        <v>-19</v>
      </c>
      <c r="BY9" s="28" t="n">
        <v>17</v>
      </c>
      <c r="BZ9" s="28" t="n">
        <v>-9</v>
      </c>
      <c r="CA9" s="28" t="n">
        <v>42</v>
      </c>
      <c r="CB9" s="28" t="n">
        <v>24</v>
      </c>
      <c r="CC9" s="28" t="n">
        <v>-30</v>
      </c>
      <c r="CD9" s="28" t="n">
        <v>34</v>
      </c>
      <c r="CE9" s="28" t="n">
        <v>-7</v>
      </c>
      <c r="CF9" s="28" t="n">
        <v>-54</v>
      </c>
      <c r="CG9" s="28" t="n">
        <v>19</v>
      </c>
      <c r="CH9" s="28" t="n">
        <v>-22</v>
      </c>
      <c r="CI9" s="28" t="n">
        <v>28</v>
      </c>
      <c r="CJ9" s="28" t="n">
        <v>17</v>
      </c>
      <c r="CK9" s="28" t="n">
        <v>56</v>
      </c>
      <c r="CL9" s="28" t="n">
        <v>-6</v>
      </c>
      <c r="CM9" s="28" t="n">
        <v>6</v>
      </c>
      <c r="CN9" s="28" t="n">
        <v>-24</v>
      </c>
      <c r="CO9" s="28" t="n">
        <v>18</v>
      </c>
      <c r="CP9" s="28" t="n">
        <v>-3</v>
      </c>
      <c r="CQ9" s="28" t="n">
        <v>0</v>
      </c>
      <c r="CR9" s="28" t="n">
        <v>-14</v>
      </c>
      <c r="CS9" s="28" t="n">
        <v>43</v>
      </c>
      <c r="CT9" s="28" t="n">
        <v>28</v>
      </c>
      <c r="CU9" s="28" t="n">
        <v>26</v>
      </c>
      <c r="CV9" s="28" t="n">
        <v>0</v>
      </c>
      <c r="CW9" s="28" t="n">
        <v>8</v>
      </c>
      <c r="CX9" s="28" t="n">
        <v>-50</v>
      </c>
      <c r="CY9" s="28" t="n">
        <v>42</v>
      </c>
      <c r="CZ9" s="28" t="n">
        <v>33</v>
      </c>
      <c r="DA9" s="28" t="n">
        <v>37</v>
      </c>
      <c r="DB9" s="28" t="n">
        <v>49</v>
      </c>
      <c r="DC9" s="28" t="n">
        <v>7</v>
      </c>
      <c r="DD9" s="28"/>
      <c r="DE9" s="28"/>
      <c r="DF9" s="28" t="n">
        <v>37</v>
      </c>
      <c r="DG9" s="28" t="n">
        <v>-6</v>
      </c>
      <c r="DH9" s="28" t="n">
        <v>-15</v>
      </c>
      <c r="DI9" s="28" t="n">
        <v>-10</v>
      </c>
      <c r="DJ9" s="28" t="n">
        <v>56</v>
      </c>
      <c r="DK9" s="28" t="n">
        <v>12</v>
      </c>
    </row>
    <row r="10" customFormat="false" ht="12.75" hidden="false" customHeight="false" outlineLevel="0" collapsed="false">
      <c r="A10" s="67" t="n">
        <f aca="false">A9+1</f>
        <v>2</v>
      </c>
      <c r="B10" s="68" t="s">
        <v>24</v>
      </c>
      <c r="C10" s="68" t="s">
        <v>25</v>
      </c>
      <c r="D10" s="69"/>
      <c r="E10" s="70" t="str">
        <f aca="false">IF(J10&lt;30,"X"," ")</f>
        <v> </v>
      </c>
      <c r="F10" s="71" t="n">
        <f aca="false">IF(G10&gt;0,H10/G10,0)</f>
        <v>0</v>
      </c>
      <c r="G10" s="72" t="n">
        <f aca="true">IF(RAnz=0,0,COUNTA(OFFSET($L10:$DK10,0,0,1,RAnz)))</f>
        <v>0</v>
      </c>
      <c r="H10" s="72" t="n">
        <f aca="true">IF(RAnz=0,0,SUM(OFFSET($L10:$DK10,0,0,1,RAnz)))</f>
        <v>0</v>
      </c>
      <c r="I10" s="73" t="n">
        <f aca="false">IF(J10&gt;0,K10/J10,0)</f>
        <v>6.71739130434783</v>
      </c>
      <c r="J10" s="72" t="n">
        <f aca="false">COUNTA(L10:DK10)</f>
        <v>46</v>
      </c>
      <c r="K10" s="27" t="n">
        <f aca="false">SUM(L10:DK10)</f>
        <v>309</v>
      </c>
      <c r="L10" s="27" t="n">
        <v>-7</v>
      </c>
      <c r="M10" s="28" t="n">
        <v>-23</v>
      </c>
      <c r="N10" s="28" t="n">
        <v>9</v>
      </c>
      <c r="O10" s="28" t="n">
        <v>-13</v>
      </c>
      <c r="P10" s="28"/>
      <c r="Q10" s="28"/>
      <c r="R10" s="74"/>
      <c r="S10" s="28"/>
      <c r="T10" s="28"/>
      <c r="U10" s="28"/>
      <c r="V10" s="28"/>
      <c r="W10" s="28" t="n">
        <v>-21</v>
      </c>
      <c r="X10" s="28" t="n">
        <v>46</v>
      </c>
      <c r="Y10" s="28" t="n">
        <v>-4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 t="n">
        <v>-1</v>
      </c>
      <c r="AM10" s="28" t="n">
        <v>34</v>
      </c>
      <c r="AN10" s="28" t="n">
        <v>44</v>
      </c>
      <c r="AO10" s="28" t="n">
        <v>17</v>
      </c>
      <c r="AP10" s="28" t="n">
        <v>35</v>
      </c>
      <c r="AQ10" s="28" t="n">
        <v>19</v>
      </c>
      <c r="AR10" s="28" t="n">
        <v>20</v>
      </c>
      <c r="AS10" s="28" t="n">
        <v>43</v>
      </c>
      <c r="AT10" s="28"/>
      <c r="AU10" s="28"/>
      <c r="AV10" s="28"/>
      <c r="AW10" s="28"/>
      <c r="AX10" s="28"/>
      <c r="AY10" s="28"/>
      <c r="AZ10" s="28" t="n">
        <v>21</v>
      </c>
      <c r="BA10" s="28" t="n">
        <v>-8</v>
      </c>
      <c r="BB10" s="28"/>
      <c r="BC10" s="28" t="n">
        <v>8</v>
      </c>
      <c r="BD10" s="28" t="n">
        <v>-22</v>
      </c>
      <c r="BE10" s="28" t="n">
        <v>-3</v>
      </c>
      <c r="BF10" s="28" t="n">
        <v>24</v>
      </c>
      <c r="BG10" s="28" t="n">
        <v>-19</v>
      </c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 t="n">
        <v>10</v>
      </c>
      <c r="BS10" s="28" t="n">
        <v>12</v>
      </c>
      <c r="BT10" s="28" t="n">
        <v>-3</v>
      </c>
      <c r="BU10" s="28"/>
      <c r="BV10" s="28"/>
      <c r="BW10" s="28"/>
      <c r="BX10" s="28" t="n">
        <v>17</v>
      </c>
      <c r="BY10" s="28" t="n">
        <v>15</v>
      </c>
      <c r="BZ10" s="28"/>
      <c r="CA10" s="28" t="n">
        <v>-41</v>
      </c>
      <c r="CB10" s="28" t="n">
        <v>11</v>
      </c>
      <c r="CC10" s="28" t="n">
        <v>28</v>
      </c>
      <c r="CD10" s="28"/>
      <c r="CE10" s="28"/>
      <c r="CF10" s="28" t="n">
        <v>1</v>
      </c>
      <c r="CG10" s="28" t="n">
        <v>47</v>
      </c>
      <c r="CH10" s="28"/>
      <c r="CI10" s="28"/>
      <c r="CJ10" s="28" t="n">
        <v>-33</v>
      </c>
      <c r="CK10" s="28" t="n">
        <v>-9</v>
      </c>
      <c r="CL10" s="28" t="n">
        <v>11</v>
      </c>
      <c r="CM10" s="28" t="n">
        <v>39</v>
      </c>
      <c r="CN10" s="28"/>
      <c r="CO10" s="28"/>
      <c r="CP10" s="28"/>
      <c r="CQ10" s="28"/>
      <c r="CR10" s="28" t="n">
        <v>-34</v>
      </c>
      <c r="CS10" s="28" t="n">
        <v>25</v>
      </c>
      <c r="CT10" s="28" t="n">
        <v>-42</v>
      </c>
      <c r="CU10" s="28" t="n">
        <v>-20</v>
      </c>
      <c r="CV10" s="28"/>
      <c r="CW10" s="28"/>
      <c r="CX10" s="28" t="n">
        <v>32</v>
      </c>
      <c r="CY10" s="28" t="n">
        <v>7</v>
      </c>
      <c r="CZ10" s="28"/>
      <c r="DA10" s="28"/>
      <c r="DB10" s="28"/>
      <c r="DC10" s="28"/>
      <c r="DD10" s="28"/>
      <c r="DE10" s="28"/>
      <c r="DF10" s="28" t="n">
        <v>-17</v>
      </c>
      <c r="DG10" s="28" t="n">
        <v>-14</v>
      </c>
      <c r="DH10" s="28" t="n">
        <v>22</v>
      </c>
      <c r="DI10" s="28" t="n">
        <v>46</v>
      </c>
      <c r="DJ10" s="28"/>
      <c r="DK10" s="28"/>
    </row>
    <row r="11" customFormat="false" ht="12.75" hidden="false" customHeight="false" outlineLevel="0" collapsed="false">
      <c r="A11" s="67" t="n">
        <f aca="false">A10+1</f>
        <v>3</v>
      </c>
      <c r="B11" s="68" t="s">
        <v>26</v>
      </c>
      <c r="C11" s="68" t="s">
        <v>27</v>
      </c>
      <c r="D11" s="69"/>
      <c r="E11" s="70" t="str">
        <f aca="false">IF(J11&lt;30,"X"," ")</f>
        <v> </v>
      </c>
      <c r="F11" s="71" t="n">
        <f aca="false">IF(G11&gt;0,H11/G11,0)</f>
        <v>0</v>
      </c>
      <c r="G11" s="72" t="n">
        <f aca="true">IF(RAnz=0,0,COUNTA(OFFSET($L11:$DK11,0,0,1,RAnz)))</f>
        <v>0</v>
      </c>
      <c r="H11" s="72" t="n">
        <f aca="true">IF(RAnz=0,0,SUM(OFFSET($L11:$DK11,0,0,1,RAnz)))</f>
        <v>0</v>
      </c>
      <c r="I11" s="73" t="n">
        <f aca="false">IF(J11&gt;0,K11/J11,0)</f>
        <v>5.22857142857143</v>
      </c>
      <c r="J11" s="72" t="n">
        <f aca="false">COUNTA(L11:DK11)</f>
        <v>70</v>
      </c>
      <c r="K11" s="27" t="n">
        <f aca="false">SUM(L11:DK11)</f>
        <v>366</v>
      </c>
      <c r="L11" s="27" t="n">
        <v>27</v>
      </c>
      <c r="M11" s="28" t="n">
        <v>17</v>
      </c>
      <c r="N11" s="28" t="n">
        <v>34</v>
      </c>
      <c r="O11" s="28" t="n">
        <v>2</v>
      </c>
      <c r="P11" s="28" t="n">
        <v>-25</v>
      </c>
      <c r="Q11" s="28"/>
      <c r="R11" s="28" t="n">
        <v>-3</v>
      </c>
      <c r="S11" s="28" t="n">
        <v>2</v>
      </c>
      <c r="T11" s="28" t="n">
        <v>29</v>
      </c>
      <c r="U11" s="28" t="n">
        <v>-2</v>
      </c>
      <c r="V11" s="28" t="n">
        <v>-21</v>
      </c>
      <c r="W11" s="28" t="n">
        <v>10</v>
      </c>
      <c r="X11" s="28" t="n">
        <v>17</v>
      </c>
      <c r="Y11" s="28"/>
      <c r="Z11" s="28" t="n">
        <v>15</v>
      </c>
      <c r="AA11" s="28"/>
      <c r="AB11" s="28" t="n">
        <v>-1</v>
      </c>
      <c r="AC11" s="28"/>
      <c r="AD11" s="28"/>
      <c r="AE11" s="28" t="n">
        <v>0</v>
      </c>
      <c r="AF11" s="28" t="n">
        <v>-32</v>
      </c>
      <c r="AG11" s="28" t="n">
        <v>34</v>
      </c>
      <c r="AH11" s="28" t="n">
        <v>3</v>
      </c>
      <c r="AI11" s="28" t="n">
        <v>-10</v>
      </c>
      <c r="AJ11" s="28" t="n">
        <v>30</v>
      </c>
      <c r="AK11" s="28"/>
      <c r="AL11" s="28" t="n">
        <v>19</v>
      </c>
      <c r="AM11" s="28"/>
      <c r="AN11" s="28" t="n">
        <v>14</v>
      </c>
      <c r="AO11" s="28" t="n">
        <v>-9</v>
      </c>
      <c r="AP11" s="28"/>
      <c r="AQ11" s="28" t="n">
        <v>-5</v>
      </c>
      <c r="AR11" s="28"/>
      <c r="AS11" s="28" t="n">
        <v>6</v>
      </c>
      <c r="AT11" s="28"/>
      <c r="AU11" s="28" t="n">
        <v>-11</v>
      </c>
      <c r="AV11" s="28"/>
      <c r="AW11" s="28" t="n">
        <v>12</v>
      </c>
      <c r="AX11" s="28"/>
      <c r="AY11" s="28" t="n">
        <v>-48</v>
      </c>
      <c r="AZ11" s="28"/>
      <c r="BA11" s="28"/>
      <c r="BB11" s="28"/>
      <c r="BC11" s="28"/>
      <c r="BD11" s="28"/>
      <c r="BE11" s="28" t="n">
        <v>-23</v>
      </c>
      <c r="BF11" s="28"/>
      <c r="BG11" s="28" t="n">
        <v>-8</v>
      </c>
      <c r="BH11" s="28"/>
      <c r="BI11" s="28" t="n">
        <v>14</v>
      </c>
      <c r="BJ11" s="28"/>
      <c r="BK11" s="28"/>
      <c r="BL11" s="28"/>
      <c r="BM11" s="28" t="n">
        <v>47</v>
      </c>
      <c r="BN11" s="28" t="n">
        <v>17</v>
      </c>
      <c r="BO11" s="28" t="n">
        <v>27</v>
      </c>
      <c r="BP11" s="28" t="n">
        <v>-11</v>
      </c>
      <c r="BQ11" s="28" t="n">
        <v>-5</v>
      </c>
      <c r="BR11" s="28" t="n">
        <v>64</v>
      </c>
      <c r="BS11" s="28" t="n">
        <v>-19</v>
      </c>
      <c r="BT11" s="28" t="n">
        <v>-27</v>
      </c>
      <c r="BU11" s="28"/>
      <c r="BV11" s="28" t="n">
        <v>-10</v>
      </c>
      <c r="BW11" s="28" t="n">
        <v>-8</v>
      </c>
      <c r="BX11" s="28" t="n">
        <v>5</v>
      </c>
      <c r="BY11" s="28" t="n">
        <v>-23</v>
      </c>
      <c r="BZ11" s="28" t="n">
        <v>-9</v>
      </c>
      <c r="CA11" s="28" t="n">
        <v>6</v>
      </c>
      <c r="CB11" s="28" t="n">
        <v>-38</v>
      </c>
      <c r="CC11" s="28" t="n">
        <v>17</v>
      </c>
      <c r="CD11" s="28"/>
      <c r="CE11" s="28"/>
      <c r="CF11" s="28" t="n">
        <v>40</v>
      </c>
      <c r="CG11" s="28" t="n">
        <v>27</v>
      </c>
      <c r="CH11" s="28" t="n">
        <v>41</v>
      </c>
      <c r="CI11" s="28" t="n">
        <v>-10</v>
      </c>
      <c r="CJ11" s="28"/>
      <c r="CK11" s="28"/>
      <c r="CL11" s="28"/>
      <c r="CM11" s="28"/>
      <c r="CN11" s="28" t="n">
        <v>47</v>
      </c>
      <c r="CO11" s="28" t="n">
        <v>26</v>
      </c>
      <c r="CP11" s="28" t="n">
        <v>29</v>
      </c>
      <c r="CQ11" s="28"/>
      <c r="CR11" s="28" t="n">
        <v>28</v>
      </c>
      <c r="CS11" s="28"/>
      <c r="CT11" s="28" t="n">
        <v>4</v>
      </c>
      <c r="CU11" s="28" t="n">
        <v>37</v>
      </c>
      <c r="CV11" s="28" t="n">
        <v>-18</v>
      </c>
      <c r="CW11" s="28" t="n">
        <v>-30</v>
      </c>
      <c r="CX11" s="28" t="n">
        <v>-25</v>
      </c>
      <c r="CY11" s="28" t="n">
        <v>46</v>
      </c>
      <c r="CZ11" s="28" t="n">
        <v>28</v>
      </c>
      <c r="DA11" s="28" t="n">
        <v>-5</v>
      </c>
      <c r="DB11" s="28" t="n">
        <v>-25</v>
      </c>
      <c r="DC11" s="28" t="n">
        <v>54</v>
      </c>
      <c r="DD11" s="28" t="n">
        <v>-3</v>
      </c>
      <c r="DE11" s="28" t="n">
        <v>5</v>
      </c>
      <c r="DF11" s="28"/>
      <c r="DG11" s="28"/>
      <c r="DH11" s="28"/>
      <c r="DI11" s="28" t="n">
        <v>-40</v>
      </c>
      <c r="DJ11" s="28" t="n">
        <v>-34</v>
      </c>
      <c r="DK11" s="28" t="n">
        <v>24</v>
      </c>
    </row>
    <row r="12" customFormat="false" ht="12.75" hidden="false" customHeight="false" outlineLevel="0" collapsed="false">
      <c r="A12" s="67" t="n">
        <f aca="false">A11+1</f>
        <v>4</v>
      </c>
      <c r="B12" s="68" t="s">
        <v>28</v>
      </c>
      <c r="C12" s="68" t="s">
        <v>29</v>
      </c>
      <c r="D12" s="69"/>
      <c r="E12" s="70" t="str">
        <f aca="false">IF(J12&lt;30,"X"," ")</f>
        <v> </v>
      </c>
      <c r="F12" s="71" t="n">
        <f aca="false">IF(G12&gt;0,H12/G12,0)</f>
        <v>0</v>
      </c>
      <c r="G12" s="72" t="n">
        <f aca="true">IF(RAnz=0,0,COUNTA(OFFSET($L12:$DK12,0,0,1,RAnz)))</f>
        <v>0</v>
      </c>
      <c r="H12" s="72" t="n">
        <f aca="true">IF(RAnz=0,0,SUM(OFFSET($L12:$DK12,0,0,1,RAnz)))</f>
        <v>0</v>
      </c>
      <c r="I12" s="73" t="n">
        <f aca="false">IF(J12&gt;0,K12/J12,0)</f>
        <v>4.83673469387755</v>
      </c>
      <c r="J12" s="72" t="n">
        <f aca="false">COUNTA(L12:DK12)</f>
        <v>49</v>
      </c>
      <c r="K12" s="27" t="n">
        <f aca="false">SUM(L12:DK12)</f>
        <v>237</v>
      </c>
      <c r="L12" s="27" t="n">
        <v>25</v>
      </c>
      <c r="M12" s="28"/>
      <c r="N12" s="28" t="n">
        <v>-42</v>
      </c>
      <c r="O12" s="28" t="n">
        <v>55</v>
      </c>
      <c r="P12" s="28"/>
      <c r="Q12" s="28"/>
      <c r="R12" s="28" t="n">
        <v>-11</v>
      </c>
      <c r="S12" s="28" t="n">
        <v>-39</v>
      </c>
      <c r="T12" s="28"/>
      <c r="U12" s="28"/>
      <c r="V12" s="28" t="n">
        <v>46</v>
      </c>
      <c r="W12" s="28"/>
      <c r="X12" s="28"/>
      <c r="Y12" s="28"/>
      <c r="Z12" s="28"/>
      <c r="AA12" s="28"/>
      <c r="AB12" s="28" t="n">
        <v>-43</v>
      </c>
      <c r="AC12" s="28" t="n">
        <v>31</v>
      </c>
      <c r="AD12" s="28" t="n">
        <v>1</v>
      </c>
      <c r="AE12" s="28" t="n">
        <v>-5</v>
      </c>
      <c r="AF12" s="28"/>
      <c r="AG12" s="28"/>
      <c r="AH12" s="28" t="n">
        <v>22</v>
      </c>
      <c r="AI12" s="28" t="n">
        <v>47</v>
      </c>
      <c r="AJ12" s="28" t="n">
        <v>16</v>
      </c>
      <c r="AK12" s="28" t="n">
        <v>-14</v>
      </c>
      <c r="AL12" s="28" t="n">
        <v>-20</v>
      </c>
      <c r="AM12" s="28" t="n">
        <v>-4</v>
      </c>
      <c r="AN12" s="28"/>
      <c r="AO12" s="28"/>
      <c r="AP12" s="28" t="n">
        <v>-2</v>
      </c>
      <c r="AQ12" s="28" t="n">
        <v>39</v>
      </c>
      <c r="AR12" s="28" t="n">
        <v>39</v>
      </c>
      <c r="AS12" s="28" t="n">
        <v>17</v>
      </c>
      <c r="AT12" s="28"/>
      <c r="AU12" s="28"/>
      <c r="AV12" s="28"/>
      <c r="AW12" s="28"/>
      <c r="AX12" s="28" t="n">
        <v>15</v>
      </c>
      <c r="AY12" s="28" t="n">
        <v>23</v>
      </c>
      <c r="AZ12" s="28"/>
      <c r="BA12" s="28"/>
      <c r="BB12" s="28"/>
      <c r="BC12" s="28"/>
      <c r="BD12" s="28"/>
      <c r="BE12" s="28"/>
      <c r="BF12" s="28" t="n">
        <v>-6</v>
      </c>
      <c r="BG12" s="28" t="n">
        <v>-13</v>
      </c>
      <c r="BH12" s="28" t="n">
        <v>60</v>
      </c>
      <c r="BI12" s="28" t="n">
        <v>-13</v>
      </c>
      <c r="BJ12" s="28"/>
      <c r="BK12" s="28"/>
      <c r="BL12" s="28" t="n">
        <v>-7</v>
      </c>
      <c r="BM12" s="28" t="n">
        <v>55</v>
      </c>
      <c r="BN12" s="28" t="n">
        <v>25</v>
      </c>
      <c r="BO12" s="28" t="n">
        <v>-34</v>
      </c>
      <c r="BP12" s="28"/>
      <c r="BQ12" s="28"/>
      <c r="BR12" s="28"/>
      <c r="BS12" s="28"/>
      <c r="BT12" s="28" t="n">
        <v>35</v>
      </c>
      <c r="BU12" s="28" t="n">
        <v>13</v>
      </c>
      <c r="BV12" s="28" t="n">
        <v>16</v>
      </c>
      <c r="BW12" s="28" t="n">
        <v>-17</v>
      </c>
      <c r="BX12" s="28"/>
      <c r="BY12" s="28"/>
      <c r="BZ12" s="28" t="n">
        <v>-25</v>
      </c>
      <c r="CA12" s="28" t="n">
        <v>11</v>
      </c>
      <c r="CB12" s="28" t="n">
        <v>-21</v>
      </c>
      <c r="CC12" s="28" t="n">
        <v>9</v>
      </c>
      <c r="CD12" s="28"/>
      <c r="CE12" s="28"/>
      <c r="CF12" s="28" t="n">
        <v>18</v>
      </c>
      <c r="CG12" s="28" t="n">
        <v>28</v>
      </c>
      <c r="CH12" s="28" t="n">
        <v>-41</v>
      </c>
      <c r="CI12" s="28" t="n">
        <v>-37</v>
      </c>
      <c r="CJ12" s="28" t="n">
        <v>15</v>
      </c>
      <c r="CK12" s="28" t="n">
        <v>-6</v>
      </c>
      <c r="CL12" s="28"/>
      <c r="CM12" s="28"/>
      <c r="CN12" s="28" t="n">
        <v>-1</v>
      </c>
      <c r="CO12" s="28" t="n">
        <v>24</v>
      </c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 t="n">
        <v>32</v>
      </c>
      <c r="DE12" s="28" t="n">
        <v>-16</v>
      </c>
      <c r="DF12" s="28" t="n">
        <v>-63</v>
      </c>
      <c r="DG12" s="28"/>
      <c r="DH12" s="28"/>
      <c r="DI12" s="28"/>
      <c r="DJ12" s="28"/>
      <c r="DK12" s="28"/>
    </row>
    <row r="13" customFormat="false" ht="12.75" hidden="false" customHeight="false" outlineLevel="0" collapsed="false">
      <c r="A13" s="67" t="n">
        <f aca="false">A12+1</f>
        <v>5</v>
      </c>
      <c r="B13" s="68" t="s">
        <v>30</v>
      </c>
      <c r="C13" s="68" t="s">
        <v>31</v>
      </c>
      <c r="D13" s="69"/>
      <c r="E13" s="70" t="str">
        <f aca="false">IF(J13&lt;30,"X"," ")</f>
        <v> </v>
      </c>
      <c r="F13" s="71" t="n">
        <f aca="false">IF(G13&gt;0,H13/G13,0)</f>
        <v>0</v>
      </c>
      <c r="G13" s="72" t="n">
        <f aca="true">IF(RAnz=0,0,COUNTA(OFFSET($L13:$DK13,0,0,1,RAnz)))</f>
        <v>0</v>
      </c>
      <c r="H13" s="72" t="n">
        <f aca="true">IF(RAnz=0,0,SUM(OFFSET($L13:$DK13,0,0,1,RAnz)))</f>
        <v>0</v>
      </c>
      <c r="I13" s="73" t="n">
        <f aca="false">IF(J13&gt;0,K13/J13,0)</f>
        <v>2.98863636363636</v>
      </c>
      <c r="J13" s="72" t="n">
        <f aca="false">COUNTA(L13:DK13)</f>
        <v>88</v>
      </c>
      <c r="K13" s="27" t="n">
        <f aca="false">SUM(L13:DK13)</f>
        <v>263</v>
      </c>
      <c r="L13" s="27" t="n">
        <v>-13</v>
      </c>
      <c r="M13" s="28" t="n">
        <v>1</v>
      </c>
      <c r="N13" s="28" t="n">
        <v>-8</v>
      </c>
      <c r="O13" s="28" t="n">
        <v>51</v>
      </c>
      <c r="P13" s="28" t="n">
        <v>-42</v>
      </c>
      <c r="Q13" s="28" t="n">
        <v>26</v>
      </c>
      <c r="R13" s="28" t="n">
        <v>27</v>
      </c>
      <c r="S13" s="28" t="n">
        <v>35</v>
      </c>
      <c r="T13" s="28" t="n">
        <v>-31</v>
      </c>
      <c r="U13" s="28" t="n">
        <v>15</v>
      </c>
      <c r="V13" s="28" t="n">
        <v>15</v>
      </c>
      <c r="W13" s="28" t="n">
        <v>48</v>
      </c>
      <c r="X13" s="28" t="n">
        <v>37</v>
      </c>
      <c r="Y13" s="28" t="n">
        <v>-14</v>
      </c>
      <c r="Z13" s="28" t="n">
        <v>2</v>
      </c>
      <c r="AA13" s="28" t="n">
        <v>0</v>
      </c>
      <c r="AB13" s="28"/>
      <c r="AC13" s="28"/>
      <c r="AD13" s="28" t="n">
        <v>-1</v>
      </c>
      <c r="AE13" s="28" t="n">
        <v>18</v>
      </c>
      <c r="AF13" s="28" t="n">
        <v>10</v>
      </c>
      <c r="AG13" s="28" t="n">
        <v>0</v>
      </c>
      <c r="AH13" s="28" t="n">
        <v>0</v>
      </c>
      <c r="AI13" s="28" t="n">
        <v>-18</v>
      </c>
      <c r="AJ13" s="28" t="n">
        <v>-22</v>
      </c>
      <c r="AK13" s="28" t="n">
        <v>22</v>
      </c>
      <c r="AL13" s="28" t="n">
        <v>-11</v>
      </c>
      <c r="AM13" s="28" t="n">
        <v>-27</v>
      </c>
      <c r="AN13" s="28" t="n">
        <v>-42</v>
      </c>
      <c r="AO13" s="28" t="n">
        <v>-23</v>
      </c>
      <c r="AP13" s="28" t="n">
        <v>-35</v>
      </c>
      <c r="AQ13" s="28" t="n">
        <v>11</v>
      </c>
      <c r="AR13" s="28" t="n">
        <v>40</v>
      </c>
      <c r="AS13" s="28" t="n">
        <v>-27</v>
      </c>
      <c r="AT13" s="28" t="n">
        <v>30</v>
      </c>
      <c r="AU13" s="28" t="n">
        <v>-28</v>
      </c>
      <c r="AV13" s="28"/>
      <c r="AW13" s="28" t="n">
        <v>-11</v>
      </c>
      <c r="AX13" s="28" t="n">
        <v>39</v>
      </c>
      <c r="AY13" s="28" t="n">
        <v>-11</v>
      </c>
      <c r="AZ13" s="28" t="n">
        <v>-24</v>
      </c>
      <c r="BA13" s="28" t="n">
        <v>-13</v>
      </c>
      <c r="BB13" s="28" t="n">
        <v>11</v>
      </c>
      <c r="BC13" s="28" t="n">
        <v>35</v>
      </c>
      <c r="BD13" s="28" t="n">
        <v>-32</v>
      </c>
      <c r="BE13" s="28" t="n">
        <v>-5</v>
      </c>
      <c r="BF13" s="28" t="n">
        <v>24</v>
      </c>
      <c r="BG13" s="28" t="n">
        <v>1</v>
      </c>
      <c r="BH13" s="28" t="n">
        <v>-3</v>
      </c>
      <c r="BI13" s="28" t="n">
        <v>-29</v>
      </c>
      <c r="BJ13" s="28" t="n">
        <v>-10</v>
      </c>
      <c r="BK13" s="28" t="n">
        <v>31</v>
      </c>
      <c r="BL13" s="28" t="n">
        <v>-13</v>
      </c>
      <c r="BM13" s="28" t="n">
        <v>-1</v>
      </c>
      <c r="BN13" s="28" t="n">
        <v>-32</v>
      </c>
      <c r="BO13" s="28" t="n">
        <v>54</v>
      </c>
      <c r="BP13" s="28" t="n">
        <v>19</v>
      </c>
      <c r="BQ13" s="28" t="n">
        <v>-22</v>
      </c>
      <c r="BR13" s="28" t="n">
        <v>-42</v>
      </c>
      <c r="BS13" s="28" t="n">
        <v>-4</v>
      </c>
      <c r="BT13" s="28"/>
      <c r="BU13" s="28"/>
      <c r="BV13" s="28" t="n">
        <v>2</v>
      </c>
      <c r="BW13" s="28" t="n">
        <v>20</v>
      </c>
      <c r="BX13" s="28" t="n">
        <v>-3</v>
      </c>
      <c r="BY13" s="28" t="n">
        <v>13</v>
      </c>
      <c r="BZ13" s="28" t="n">
        <v>43</v>
      </c>
      <c r="CA13" s="28" t="n">
        <v>68</v>
      </c>
      <c r="CB13" s="28" t="n">
        <v>24</v>
      </c>
      <c r="CC13" s="28" t="n">
        <v>-12</v>
      </c>
      <c r="CD13" s="28" t="n">
        <v>-34</v>
      </c>
      <c r="CE13" s="28" t="n">
        <v>66</v>
      </c>
      <c r="CF13" s="28" t="n">
        <v>-5</v>
      </c>
      <c r="CG13" s="28" t="n">
        <v>39</v>
      </c>
      <c r="CH13" s="28"/>
      <c r="CI13" s="28"/>
      <c r="CJ13" s="28" t="n">
        <v>1</v>
      </c>
      <c r="CK13" s="28" t="n">
        <v>16</v>
      </c>
      <c r="CL13" s="28"/>
      <c r="CM13" s="28"/>
      <c r="CN13" s="28"/>
      <c r="CO13" s="28"/>
      <c r="CP13" s="28" t="n">
        <v>3</v>
      </c>
      <c r="CQ13" s="28" t="n">
        <v>-8</v>
      </c>
      <c r="CR13" s="28"/>
      <c r="CS13" s="28" t="n">
        <v>-24</v>
      </c>
      <c r="CT13" s="28" t="n">
        <v>19</v>
      </c>
      <c r="CU13" s="28" t="n">
        <v>2</v>
      </c>
      <c r="CV13" s="28" t="n">
        <v>24</v>
      </c>
      <c r="CW13" s="28" t="n">
        <v>22</v>
      </c>
      <c r="CX13" s="28"/>
      <c r="CY13" s="28"/>
      <c r="CZ13" s="28" t="n">
        <v>-33</v>
      </c>
      <c r="DA13" s="28" t="n">
        <v>9</v>
      </c>
      <c r="DB13" s="28" t="n">
        <v>-15</v>
      </c>
      <c r="DC13" s="28" t="n">
        <v>12</v>
      </c>
      <c r="DD13" s="28" t="n">
        <v>11</v>
      </c>
      <c r="DE13" s="28" t="n">
        <v>38</v>
      </c>
      <c r="DF13" s="28" t="n">
        <v>13</v>
      </c>
      <c r="DG13" s="28" t="n">
        <v>2</v>
      </c>
      <c r="DH13" s="28" t="n">
        <v>-42</v>
      </c>
      <c r="DI13" s="28" t="n">
        <v>-16</v>
      </c>
      <c r="DJ13" s="28"/>
      <c r="DK13" s="28"/>
    </row>
    <row r="14" customFormat="false" ht="12.75" hidden="false" customHeight="false" outlineLevel="0" collapsed="false">
      <c r="A14" s="67" t="n">
        <f aca="false">A13+1</f>
        <v>6</v>
      </c>
      <c r="B14" s="68" t="s">
        <v>32</v>
      </c>
      <c r="C14" s="68" t="s">
        <v>33</v>
      </c>
      <c r="D14" s="69"/>
      <c r="E14" s="70" t="str">
        <f aca="false">IF(J14&lt;30,"X"," ")</f>
        <v> </v>
      </c>
      <c r="F14" s="71" t="n">
        <f aca="false">IF(G14&gt;0,H14/G14,0)</f>
        <v>0</v>
      </c>
      <c r="G14" s="72" t="n">
        <f aca="true">IF(RAnz=0,0,COUNTA(OFFSET($L14:$DK14,0,0,1,RAnz)))</f>
        <v>0</v>
      </c>
      <c r="H14" s="72" t="n">
        <f aca="true">IF(RAnz=0,0,SUM(OFFSET($L14:$DK14,0,0,1,RAnz)))</f>
        <v>0</v>
      </c>
      <c r="I14" s="73" t="n">
        <f aca="false">IF(J14&gt;0,K14/J14,0)</f>
        <v>0.929411764705882</v>
      </c>
      <c r="J14" s="72" t="n">
        <f aca="false">COUNTA(L14:DK14)</f>
        <v>85</v>
      </c>
      <c r="K14" s="27" t="n">
        <f aca="false">SUM(L14:DK14)</f>
        <v>79</v>
      </c>
      <c r="L14" s="27" t="n">
        <v>18</v>
      </c>
      <c r="M14" s="28" t="n">
        <v>-31</v>
      </c>
      <c r="N14" s="28" t="n">
        <v>29</v>
      </c>
      <c r="O14" s="28" t="n">
        <v>2</v>
      </c>
      <c r="P14" s="74" t="n">
        <v>47</v>
      </c>
      <c r="Q14" s="28" t="n">
        <v>-3</v>
      </c>
      <c r="R14" s="28" t="n">
        <v>-19</v>
      </c>
      <c r="S14" s="28" t="n">
        <v>29</v>
      </c>
      <c r="T14" s="28" t="n">
        <v>-16</v>
      </c>
      <c r="U14" s="28" t="n">
        <v>-43</v>
      </c>
      <c r="V14" s="28" t="n">
        <v>19</v>
      </c>
      <c r="W14" s="28" t="n">
        <v>-16</v>
      </c>
      <c r="X14" s="28" t="n">
        <v>-14</v>
      </c>
      <c r="Y14" s="28" t="n">
        <v>-23</v>
      </c>
      <c r="Z14" s="28" t="n">
        <v>-38</v>
      </c>
      <c r="AA14" s="28"/>
      <c r="AB14" s="28" t="n">
        <v>9</v>
      </c>
      <c r="AC14" s="28"/>
      <c r="AD14" s="28" t="n">
        <v>1</v>
      </c>
      <c r="AE14" s="28" t="n">
        <v>-21</v>
      </c>
      <c r="AF14" s="28" t="n">
        <v>8</v>
      </c>
      <c r="AG14" s="28"/>
      <c r="AH14" s="28" t="n">
        <v>-12</v>
      </c>
      <c r="AI14" s="28" t="n">
        <v>8</v>
      </c>
      <c r="AJ14" s="28"/>
      <c r="AK14" s="28"/>
      <c r="AL14" s="28" t="n">
        <v>-32</v>
      </c>
      <c r="AM14" s="28" t="n">
        <v>6</v>
      </c>
      <c r="AN14" s="28" t="n">
        <v>68</v>
      </c>
      <c r="AO14" s="28" t="n">
        <v>-10</v>
      </c>
      <c r="AP14" s="28" t="n">
        <v>-9</v>
      </c>
      <c r="AQ14" s="28" t="n">
        <v>-27</v>
      </c>
      <c r="AR14" s="28" t="n">
        <v>-28</v>
      </c>
      <c r="AS14" s="28" t="n">
        <v>0</v>
      </c>
      <c r="AT14" s="28" t="n">
        <v>21</v>
      </c>
      <c r="AU14" s="28" t="n">
        <v>48</v>
      </c>
      <c r="AV14" s="28" t="n">
        <v>4</v>
      </c>
      <c r="AW14" s="28" t="n">
        <v>6</v>
      </c>
      <c r="AX14" s="28" t="n">
        <v>7</v>
      </c>
      <c r="AY14" s="28" t="n">
        <v>52</v>
      </c>
      <c r="AZ14" s="28" t="n">
        <v>10</v>
      </c>
      <c r="BA14" s="28" t="n">
        <v>-5</v>
      </c>
      <c r="BB14" s="28"/>
      <c r="BC14" s="28" t="n">
        <v>-21</v>
      </c>
      <c r="BD14" s="28"/>
      <c r="BE14" s="28"/>
      <c r="BF14" s="28" t="n">
        <v>-24</v>
      </c>
      <c r="BG14" s="28" t="n">
        <v>15</v>
      </c>
      <c r="BH14" s="28" t="n">
        <v>-5</v>
      </c>
      <c r="BI14" s="28" t="n">
        <v>43</v>
      </c>
      <c r="BJ14" s="28" t="n">
        <v>14</v>
      </c>
      <c r="BK14" s="28" t="n">
        <v>-5</v>
      </c>
      <c r="BL14" s="28"/>
      <c r="BM14" s="28"/>
      <c r="BN14" s="28"/>
      <c r="BO14" s="28"/>
      <c r="BP14" s="28" t="n">
        <v>-9</v>
      </c>
      <c r="BQ14" s="28" t="n">
        <v>-35</v>
      </c>
      <c r="BR14" s="28" t="n">
        <v>33</v>
      </c>
      <c r="BS14" s="28" t="n">
        <v>60</v>
      </c>
      <c r="BT14" s="28"/>
      <c r="BU14" s="28"/>
      <c r="BV14" s="28" t="n">
        <v>18</v>
      </c>
      <c r="BW14" s="28" t="n">
        <v>0</v>
      </c>
      <c r="BX14" s="28" t="n">
        <v>-44</v>
      </c>
      <c r="BY14" s="28" t="n">
        <v>3</v>
      </c>
      <c r="BZ14" s="28" t="n">
        <v>-25</v>
      </c>
      <c r="CA14" s="28" t="n">
        <v>-9</v>
      </c>
      <c r="CB14" s="28" t="n">
        <v>-28</v>
      </c>
      <c r="CC14" s="28" t="n">
        <v>-25</v>
      </c>
      <c r="CD14" s="28" t="n">
        <v>4</v>
      </c>
      <c r="CE14" s="28" t="n">
        <v>21</v>
      </c>
      <c r="CF14" s="28" t="n">
        <v>28</v>
      </c>
      <c r="CG14" s="28" t="n">
        <v>7</v>
      </c>
      <c r="CH14" s="28" t="n">
        <v>40</v>
      </c>
      <c r="CI14" s="28" t="n">
        <v>-16</v>
      </c>
      <c r="CJ14" s="28" t="n">
        <v>-43</v>
      </c>
      <c r="CK14" s="28" t="n">
        <v>7</v>
      </c>
      <c r="CL14" s="28" t="n">
        <v>6</v>
      </c>
      <c r="CM14" s="28" t="n">
        <v>33</v>
      </c>
      <c r="CN14" s="28" t="n">
        <v>-29</v>
      </c>
      <c r="CO14" s="28" t="n">
        <v>-7</v>
      </c>
      <c r="CP14" s="28"/>
      <c r="CQ14" s="28"/>
      <c r="CR14" s="28" t="n">
        <v>-3</v>
      </c>
      <c r="CS14" s="28" t="n">
        <v>18</v>
      </c>
      <c r="CT14" s="28" t="n">
        <v>-9</v>
      </c>
      <c r="CU14" s="28" t="n">
        <v>-34</v>
      </c>
      <c r="CV14" s="28" t="n">
        <v>-6</v>
      </c>
      <c r="CW14" s="28" t="n">
        <v>12</v>
      </c>
      <c r="CX14" s="28" t="n">
        <v>50</v>
      </c>
      <c r="CY14" s="28" t="n">
        <v>-24</v>
      </c>
      <c r="CZ14" s="28" t="n">
        <v>-33</v>
      </c>
      <c r="DA14" s="28" t="n">
        <v>19</v>
      </c>
      <c r="DB14" s="28" t="n">
        <v>-1</v>
      </c>
      <c r="DC14" s="28" t="n">
        <v>-22</v>
      </c>
      <c r="DD14" s="28"/>
      <c r="DE14" s="28" t="n">
        <v>-11</v>
      </c>
      <c r="DF14" s="28" t="n">
        <v>30</v>
      </c>
      <c r="DG14" s="28" t="n">
        <v>4</v>
      </c>
      <c r="DH14" s="28"/>
      <c r="DI14" s="28"/>
      <c r="DJ14" s="28" t="n">
        <v>17</v>
      </c>
      <c r="DK14" s="28" t="n">
        <v>20</v>
      </c>
    </row>
    <row r="15" customFormat="false" ht="12.75" hidden="false" customHeight="false" outlineLevel="0" collapsed="false">
      <c r="A15" s="67" t="n">
        <f aca="false">A14+1</f>
        <v>7</v>
      </c>
      <c r="B15" s="68" t="s">
        <v>34</v>
      </c>
      <c r="C15" s="68" t="s">
        <v>35</v>
      </c>
      <c r="D15" s="69"/>
      <c r="E15" s="70" t="str">
        <f aca="false">IF(J15&lt;30,"X"," ")</f>
        <v> </v>
      </c>
      <c r="F15" s="71" t="n">
        <f aca="false">IF(G15&gt;0,H15/G15,0)</f>
        <v>0</v>
      </c>
      <c r="G15" s="72" t="n">
        <f aca="true">IF(RAnz=0,0,COUNTA(OFFSET($L15:$DK15,0,0,1,RAnz)))</f>
        <v>0</v>
      </c>
      <c r="H15" s="72" t="n">
        <f aca="true">IF(RAnz=0,0,SUM(OFFSET($L15:$DK15,0,0,1,RAnz)))</f>
        <v>0</v>
      </c>
      <c r="I15" s="73" t="n">
        <f aca="false">IF(J15&gt;0,K15/J15,0)</f>
        <v>0.907894736842105</v>
      </c>
      <c r="J15" s="72" t="n">
        <f aca="false">COUNTA(L15:DK15)</f>
        <v>76</v>
      </c>
      <c r="K15" s="27" t="n">
        <f aca="false">SUM(L15:DK15)</f>
        <v>69</v>
      </c>
      <c r="L15" s="27" t="n">
        <v>10</v>
      </c>
      <c r="M15" s="28" t="n">
        <v>37</v>
      </c>
      <c r="N15" s="28" t="n">
        <v>-14</v>
      </c>
      <c r="O15" s="28" t="n">
        <v>3</v>
      </c>
      <c r="P15" s="28" t="n">
        <v>-4</v>
      </c>
      <c r="Q15" s="28" t="n">
        <v>2</v>
      </c>
      <c r="R15" s="28"/>
      <c r="S15" s="28"/>
      <c r="T15" s="28" t="n">
        <v>-9</v>
      </c>
      <c r="U15" s="28" t="n">
        <v>49</v>
      </c>
      <c r="V15" s="28"/>
      <c r="W15" s="28"/>
      <c r="X15" s="28" t="n">
        <v>-33</v>
      </c>
      <c r="Y15" s="28" t="n">
        <v>-9</v>
      </c>
      <c r="Z15" s="28" t="n">
        <v>23</v>
      </c>
      <c r="AA15" s="28" t="n">
        <v>14</v>
      </c>
      <c r="AB15" s="28" t="n">
        <v>-11</v>
      </c>
      <c r="AC15" s="28" t="n">
        <v>16</v>
      </c>
      <c r="AD15" s="28" t="n">
        <v>27</v>
      </c>
      <c r="AE15" s="28" t="n">
        <v>-8</v>
      </c>
      <c r="AF15" s="28" t="n">
        <v>-17</v>
      </c>
      <c r="AG15" s="28" t="n">
        <v>28</v>
      </c>
      <c r="AH15" s="28" t="n">
        <v>-2</v>
      </c>
      <c r="AI15" s="28" t="n">
        <v>14</v>
      </c>
      <c r="AJ15" s="28" t="n">
        <v>20</v>
      </c>
      <c r="AK15" s="28" t="n">
        <v>52</v>
      </c>
      <c r="AL15" s="28" t="n">
        <v>14</v>
      </c>
      <c r="AM15" s="28" t="n">
        <v>22</v>
      </c>
      <c r="AN15" s="28" t="n">
        <v>-16</v>
      </c>
      <c r="AO15" s="28" t="n">
        <v>-1</v>
      </c>
      <c r="AP15" s="28" t="n">
        <v>-20</v>
      </c>
      <c r="AQ15" s="28" t="n">
        <v>5</v>
      </c>
      <c r="AR15" s="28" t="n">
        <v>-7</v>
      </c>
      <c r="AS15" s="28" t="n">
        <v>8</v>
      </c>
      <c r="AT15" s="28" t="n">
        <v>-45</v>
      </c>
      <c r="AU15" s="28" t="n">
        <v>-31</v>
      </c>
      <c r="AV15" s="28" t="n">
        <v>8</v>
      </c>
      <c r="AW15" s="28" t="n">
        <v>-24</v>
      </c>
      <c r="AX15" s="28" t="n">
        <v>-53</v>
      </c>
      <c r="AY15" s="28" t="n">
        <v>27</v>
      </c>
      <c r="AZ15" s="28" t="n">
        <v>-24</v>
      </c>
      <c r="BA15" s="28" t="n">
        <v>35</v>
      </c>
      <c r="BB15" s="28" t="n">
        <v>-5</v>
      </c>
      <c r="BC15" s="28" t="n">
        <v>-2</v>
      </c>
      <c r="BD15" s="28"/>
      <c r="BE15" s="75"/>
      <c r="BF15" s="28"/>
      <c r="BG15" s="28"/>
      <c r="BH15" s="28" t="n">
        <v>35</v>
      </c>
      <c r="BI15" s="28" t="n">
        <v>-15</v>
      </c>
      <c r="BJ15" s="28"/>
      <c r="BK15" s="28"/>
      <c r="BL15" s="28"/>
      <c r="BM15" s="28"/>
      <c r="BN15" s="28" t="n">
        <v>-17</v>
      </c>
      <c r="BO15" s="28" t="n">
        <v>-4</v>
      </c>
      <c r="BP15" s="28" t="n">
        <v>-3</v>
      </c>
      <c r="BQ15" s="28" t="n">
        <v>32</v>
      </c>
      <c r="BR15" s="28"/>
      <c r="BS15" s="28"/>
      <c r="BT15" s="28"/>
      <c r="BU15" s="28"/>
      <c r="BV15" s="28"/>
      <c r="BW15" s="28"/>
      <c r="BX15" s="28" t="n">
        <v>36</v>
      </c>
      <c r="BY15" s="28" t="n">
        <v>-31</v>
      </c>
      <c r="BZ15" s="28" t="n">
        <v>-33</v>
      </c>
      <c r="CA15" s="28" t="n">
        <v>-27</v>
      </c>
      <c r="CB15" s="28" t="n">
        <v>-16</v>
      </c>
      <c r="CC15" s="28" t="n">
        <v>-1</v>
      </c>
      <c r="CD15" s="28" t="n">
        <v>2</v>
      </c>
      <c r="CE15" s="28" t="n">
        <v>7</v>
      </c>
      <c r="CF15" s="28"/>
      <c r="CG15" s="28"/>
      <c r="CH15" s="28"/>
      <c r="CI15" s="28"/>
      <c r="CJ15" s="28" t="n">
        <v>-13</v>
      </c>
      <c r="CK15" s="28" t="n">
        <v>37</v>
      </c>
      <c r="CL15" s="28"/>
      <c r="CM15" s="28"/>
      <c r="CN15" s="28" t="n">
        <v>7</v>
      </c>
      <c r="CO15" s="28" t="n">
        <v>-7</v>
      </c>
      <c r="CP15" s="28" t="n">
        <v>-29</v>
      </c>
      <c r="CQ15" s="28" t="n">
        <v>-7</v>
      </c>
      <c r="CR15" s="28" t="n">
        <v>23</v>
      </c>
      <c r="CS15" s="28" t="n">
        <v>-5</v>
      </c>
      <c r="CT15" s="28"/>
      <c r="CU15" s="28"/>
      <c r="CV15" s="28" t="n">
        <v>-7</v>
      </c>
      <c r="CW15" s="28" t="n">
        <v>-6</v>
      </c>
      <c r="CX15" s="28" t="n">
        <v>-7</v>
      </c>
      <c r="CY15" s="28" t="n">
        <v>-12</v>
      </c>
      <c r="CZ15" s="28" t="n">
        <v>5</v>
      </c>
      <c r="DA15" s="28" t="n">
        <v>-20</v>
      </c>
      <c r="DB15" s="28" t="n">
        <v>-8</v>
      </c>
      <c r="DC15" s="28" t="n">
        <v>36</v>
      </c>
      <c r="DD15" s="28"/>
      <c r="DE15" s="28"/>
      <c r="DF15" s="28" t="n">
        <v>38</v>
      </c>
      <c r="DG15" s="28" t="n">
        <v>0</v>
      </c>
      <c r="DH15" s="28" t="n">
        <v>28</v>
      </c>
      <c r="DI15" s="28" t="n">
        <v>-32</v>
      </c>
      <c r="DJ15" s="28" t="n">
        <v>8</v>
      </c>
      <c r="DK15" s="28" t="n">
        <v>-4</v>
      </c>
    </row>
    <row r="16" customFormat="false" ht="12.75" hidden="false" customHeight="false" outlineLevel="0" collapsed="false">
      <c r="A16" s="67" t="n">
        <f aca="false">A15+1</f>
        <v>8</v>
      </c>
      <c r="B16" s="68" t="s">
        <v>36</v>
      </c>
      <c r="C16" s="68" t="s">
        <v>37</v>
      </c>
      <c r="D16" s="69"/>
      <c r="E16" s="70" t="str">
        <f aca="false">IF(J16&lt;30,"X"," ")</f>
        <v> </v>
      </c>
      <c r="F16" s="71" t="n">
        <f aca="false">IF(G16&gt;0,H16/G16,0)</f>
        <v>0</v>
      </c>
      <c r="G16" s="72" t="n">
        <f aca="true">IF(RAnz=0,0,COUNTA(OFFSET($L16:$DK16,0,0,1,RAnz)))</f>
        <v>0</v>
      </c>
      <c r="H16" s="72" t="n">
        <f aca="true">IF(RAnz=0,0,SUM(OFFSET($L16:$DK16,0,0,1,RAnz)))</f>
        <v>0</v>
      </c>
      <c r="I16" s="73" t="n">
        <f aca="false">IF(J16&gt;0,K16/J16,0)</f>
        <v>0.0625</v>
      </c>
      <c r="J16" s="72" t="n">
        <f aca="false">COUNTA(L16:DK16)</f>
        <v>32</v>
      </c>
      <c r="K16" s="27" t="n">
        <f aca="false">SUM(L16:DK16)</f>
        <v>2</v>
      </c>
      <c r="L16" s="27" t="n">
        <v>-32</v>
      </c>
      <c r="M16" s="28"/>
      <c r="N16" s="28" t="n">
        <v>26</v>
      </c>
      <c r="O16" s="28" t="n">
        <v>28</v>
      </c>
      <c r="P16" s="28" t="n">
        <v>40</v>
      </c>
      <c r="Q16" s="28" t="n">
        <v>9</v>
      </c>
      <c r="R16" s="28" t="n">
        <v>-52</v>
      </c>
      <c r="S16" s="28" t="n">
        <v>6</v>
      </c>
      <c r="T16" s="28" t="n">
        <v>-10</v>
      </c>
      <c r="U16" s="28" t="n">
        <v>23</v>
      </c>
      <c r="V16" s="28" t="n">
        <v>29</v>
      </c>
      <c r="W16" s="28" t="n">
        <v>12</v>
      </c>
      <c r="X16" s="28" t="n">
        <v>9</v>
      </c>
      <c r="Y16" s="28" t="n">
        <v>0</v>
      </c>
      <c r="Z16" s="28"/>
      <c r="AA16" s="28"/>
      <c r="AB16" s="28" t="n">
        <v>-14</v>
      </c>
      <c r="AC16" s="28" t="n">
        <v>3</v>
      </c>
      <c r="AD16" s="28" t="n">
        <v>-14</v>
      </c>
      <c r="AE16" s="28" t="n">
        <v>-3</v>
      </c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 t="n">
        <v>-3</v>
      </c>
      <c r="BA16" s="28"/>
      <c r="BB16" s="28" t="n">
        <v>-1</v>
      </c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 t="n">
        <v>7</v>
      </c>
      <c r="CC16" s="28"/>
      <c r="CD16" s="28"/>
      <c r="CE16" s="28"/>
      <c r="CF16" s="28" t="n">
        <v>-18</v>
      </c>
      <c r="CG16" s="28" t="n">
        <v>28</v>
      </c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 t="n">
        <v>6</v>
      </c>
      <c r="CS16" s="28" t="n">
        <v>13</v>
      </c>
      <c r="CT16" s="28"/>
      <c r="CU16" s="28"/>
      <c r="CV16" s="28" t="n">
        <v>-8</v>
      </c>
      <c r="CW16" s="28" t="n">
        <v>22</v>
      </c>
      <c r="CX16" s="28"/>
      <c r="CY16" s="28"/>
      <c r="CZ16" s="28" t="n">
        <v>-14</v>
      </c>
      <c r="DA16" s="28" t="n">
        <v>-5</v>
      </c>
      <c r="DB16" s="28" t="n">
        <v>-21</v>
      </c>
      <c r="DC16" s="28" t="n">
        <v>-30</v>
      </c>
      <c r="DD16" s="28"/>
      <c r="DE16" s="28"/>
      <c r="DF16" s="28"/>
      <c r="DG16" s="28"/>
      <c r="DH16" s="28"/>
      <c r="DI16" s="28"/>
      <c r="DJ16" s="28" t="n">
        <v>-30</v>
      </c>
      <c r="DK16" s="28" t="n">
        <v>-4</v>
      </c>
    </row>
    <row r="17" customFormat="false" ht="12.75" hidden="false" customHeight="false" outlineLevel="0" collapsed="false">
      <c r="A17" s="67" t="n">
        <f aca="false">A16+1</f>
        <v>9</v>
      </c>
      <c r="B17" s="68" t="s">
        <v>38</v>
      </c>
      <c r="C17" s="68" t="s">
        <v>39</v>
      </c>
      <c r="D17" s="69" t="s">
        <v>40</v>
      </c>
      <c r="E17" s="70" t="str">
        <f aca="false">IF(J17&lt;30,"X"," ")</f>
        <v> </v>
      </c>
      <c r="F17" s="71" t="n">
        <f aca="false">IF(G17&gt;0,H17/G17,0)</f>
        <v>0</v>
      </c>
      <c r="G17" s="72" t="n">
        <f aca="true">IF(RAnz=0,0,COUNTA(OFFSET($L17:$DK17,0,0,1,RAnz)))</f>
        <v>0</v>
      </c>
      <c r="H17" s="72" t="n">
        <f aca="true">IF(RAnz=0,0,SUM(OFFSET($L17:$DK17,0,0,1,RAnz)))</f>
        <v>0</v>
      </c>
      <c r="I17" s="73" t="n">
        <f aca="false">IF(J17&gt;0,K17/J17,0)</f>
        <v>-2.56603773584906</v>
      </c>
      <c r="J17" s="72" t="n">
        <f aca="false">COUNTA(L17:DK17)</f>
        <v>53</v>
      </c>
      <c r="K17" s="27" t="n">
        <f aca="false">SUM(L17:DK17)</f>
        <v>-136</v>
      </c>
      <c r="L17" s="27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 t="n">
        <v>-4</v>
      </c>
      <c r="AC17" s="28" t="n">
        <v>-30</v>
      </c>
      <c r="AD17" s="28" t="n">
        <v>-51</v>
      </c>
      <c r="AE17" s="28" t="n">
        <v>19</v>
      </c>
      <c r="AF17" s="28" t="n">
        <v>-11</v>
      </c>
      <c r="AG17" s="28" t="n">
        <v>4</v>
      </c>
      <c r="AH17" s="28"/>
      <c r="AI17" s="28"/>
      <c r="AJ17" s="28" t="n">
        <v>-26</v>
      </c>
      <c r="AK17" s="28" t="n">
        <v>-7</v>
      </c>
      <c r="AL17" s="28" t="n">
        <v>-27</v>
      </c>
      <c r="AM17" s="28" t="n">
        <v>-6</v>
      </c>
      <c r="AN17" s="28" t="n">
        <v>5</v>
      </c>
      <c r="AO17" s="28"/>
      <c r="AP17" s="28"/>
      <c r="AQ17" s="28"/>
      <c r="AR17" s="28"/>
      <c r="AS17" s="28"/>
      <c r="AT17" s="28"/>
      <c r="AU17" s="28" t="n">
        <v>11</v>
      </c>
      <c r="AV17" s="28" t="n">
        <v>-38</v>
      </c>
      <c r="AW17" s="28" t="n">
        <v>-7</v>
      </c>
      <c r="AX17" s="28"/>
      <c r="AY17" s="28" t="n">
        <v>-17</v>
      </c>
      <c r="AZ17" s="28" t="n">
        <v>3</v>
      </c>
      <c r="BA17" s="28" t="n">
        <v>10</v>
      </c>
      <c r="BB17" s="28" t="n">
        <v>4</v>
      </c>
      <c r="BC17" s="28"/>
      <c r="BD17" s="28" t="n">
        <v>16</v>
      </c>
      <c r="BE17" s="28" t="n">
        <v>21</v>
      </c>
      <c r="BF17" s="28"/>
      <c r="BG17" s="28"/>
      <c r="BH17" s="28" t="n">
        <v>-20</v>
      </c>
      <c r="BI17" s="28" t="n">
        <v>19</v>
      </c>
      <c r="BJ17" s="28" t="n">
        <v>35</v>
      </c>
      <c r="BK17" s="28" t="n">
        <v>-41</v>
      </c>
      <c r="BL17" s="28" t="n">
        <v>22</v>
      </c>
      <c r="BM17" s="28" t="n">
        <v>7</v>
      </c>
      <c r="BN17" s="28"/>
      <c r="BO17" s="28"/>
      <c r="BP17" s="28"/>
      <c r="BQ17" s="28" t="n">
        <v>17</v>
      </c>
      <c r="BR17" s="28"/>
      <c r="BS17" s="28"/>
      <c r="BT17" s="28" t="n">
        <v>-56</v>
      </c>
      <c r="BU17" s="28" t="n">
        <v>24</v>
      </c>
      <c r="BV17" s="76" t="n">
        <v>-42</v>
      </c>
      <c r="BW17" s="28"/>
      <c r="BX17" s="28" t="n">
        <v>9</v>
      </c>
      <c r="BY17" s="28" t="n">
        <v>9</v>
      </c>
      <c r="BZ17" s="28" t="n">
        <v>57</v>
      </c>
      <c r="CA17" s="28" t="n">
        <v>-40</v>
      </c>
      <c r="CB17" s="28"/>
      <c r="CC17" s="28"/>
      <c r="CD17" s="28" t="n">
        <v>22</v>
      </c>
      <c r="CE17" s="28" t="n">
        <v>-3</v>
      </c>
      <c r="CF17" s="28" t="n">
        <v>-10</v>
      </c>
      <c r="CG17" s="28" t="n">
        <v>-11</v>
      </c>
      <c r="CH17" s="28" t="n">
        <v>38</v>
      </c>
      <c r="CI17" s="28" t="n">
        <v>38</v>
      </c>
      <c r="CJ17" s="28" t="n">
        <v>17</v>
      </c>
      <c r="CK17" s="28" t="n">
        <v>-32</v>
      </c>
      <c r="CL17" s="28" t="n">
        <v>-51</v>
      </c>
      <c r="CM17" s="28" t="n">
        <v>-42</v>
      </c>
      <c r="CN17" s="28" t="n">
        <v>26</v>
      </c>
      <c r="CO17" s="28" t="n">
        <v>-41</v>
      </c>
      <c r="CP17" s="28"/>
      <c r="CQ17" s="28"/>
      <c r="CR17" s="28" t="n">
        <v>9</v>
      </c>
      <c r="CS17" s="28" t="n">
        <v>-27</v>
      </c>
      <c r="CT17" s="28" t="n">
        <v>-15</v>
      </c>
      <c r="CU17" s="28" t="n">
        <v>30</v>
      </c>
      <c r="CV17" s="28"/>
      <c r="CW17" s="28"/>
      <c r="CX17" s="28"/>
      <c r="CY17" s="28"/>
      <c r="CZ17" s="28"/>
      <c r="DA17" s="28"/>
      <c r="DB17" s="28" t="n">
        <v>39</v>
      </c>
      <c r="DC17" s="28"/>
      <c r="DD17" s="28"/>
      <c r="DE17" s="28"/>
      <c r="DF17" s="28" t="n">
        <v>9</v>
      </c>
      <c r="DG17" s="28"/>
      <c r="DH17" s="28" t="n">
        <v>-1</v>
      </c>
      <c r="DI17" s="28"/>
      <c r="DJ17" s="28"/>
      <c r="DK17" s="28"/>
    </row>
    <row r="18" customFormat="false" ht="12.75" hidden="false" customHeight="false" outlineLevel="0" collapsed="false">
      <c r="A18" s="67" t="n">
        <f aca="false">A17+1</f>
        <v>10</v>
      </c>
      <c r="B18" s="68" t="s">
        <v>41</v>
      </c>
      <c r="C18" s="68" t="s">
        <v>42</v>
      </c>
      <c r="D18" s="69"/>
      <c r="E18" s="70" t="str">
        <f aca="false">IF(J18&lt;30,"X"," ")</f>
        <v> </v>
      </c>
      <c r="F18" s="71" t="n">
        <f aca="false">IF(G18&gt;0,H18/G18,0)</f>
        <v>0</v>
      </c>
      <c r="G18" s="72" t="n">
        <f aca="true">IF(RAnz=0,0,COUNTA(OFFSET($L18:$DK18,0,0,1,RAnz)))</f>
        <v>0</v>
      </c>
      <c r="H18" s="72" t="n">
        <f aca="true">IF(RAnz=0,0,SUM(OFFSET($L18:$DK18,0,0,1,RAnz)))</f>
        <v>0</v>
      </c>
      <c r="I18" s="73" t="n">
        <f aca="false">IF(J18&gt;0,K18/J18,0)</f>
        <v>-4.55</v>
      </c>
      <c r="J18" s="72" t="n">
        <f aca="false">COUNTA(L18:DK18)</f>
        <v>80</v>
      </c>
      <c r="K18" s="27" t="n">
        <f aca="false">SUM(L18:DK18)</f>
        <v>-364</v>
      </c>
      <c r="L18" s="27" t="n">
        <v>-31</v>
      </c>
      <c r="M18" s="28"/>
      <c r="N18" s="28" t="n">
        <v>-11</v>
      </c>
      <c r="O18" s="28" t="n">
        <v>-33</v>
      </c>
      <c r="P18" s="28" t="n">
        <v>29</v>
      </c>
      <c r="Q18" s="28" t="n">
        <v>-33</v>
      </c>
      <c r="R18" s="28" t="n">
        <v>-53</v>
      </c>
      <c r="S18" s="28" t="n">
        <v>35</v>
      </c>
      <c r="T18" s="28" t="n">
        <v>-37</v>
      </c>
      <c r="U18" s="28" t="n">
        <v>5</v>
      </c>
      <c r="V18" s="28" t="n">
        <v>-14</v>
      </c>
      <c r="W18" s="28" t="n">
        <v>34</v>
      </c>
      <c r="X18" s="28" t="n">
        <v>-40</v>
      </c>
      <c r="Y18" s="28" t="n">
        <v>35</v>
      </c>
      <c r="Z18" s="28" t="n">
        <v>-2</v>
      </c>
      <c r="AA18" s="28" t="n">
        <v>17</v>
      </c>
      <c r="AB18" s="28" t="n">
        <v>1</v>
      </c>
      <c r="AC18" s="28" t="n">
        <v>50</v>
      </c>
      <c r="AD18" s="28" t="n">
        <v>18</v>
      </c>
      <c r="AE18" s="28" t="n">
        <v>-5</v>
      </c>
      <c r="AF18" s="28" t="n">
        <v>11</v>
      </c>
      <c r="AG18" s="28" t="n">
        <v>-8</v>
      </c>
      <c r="AH18" s="28" t="n">
        <v>6</v>
      </c>
      <c r="AI18" s="28" t="n">
        <v>9</v>
      </c>
      <c r="AJ18" s="28" t="n">
        <v>-25</v>
      </c>
      <c r="AK18" s="28"/>
      <c r="AL18" s="28" t="n">
        <v>38</v>
      </c>
      <c r="AM18" s="28" t="n">
        <v>-25</v>
      </c>
      <c r="AN18" s="28" t="n">
        <v>-44</v>
      </c>
      <c r="AO18" s="28"/>
      <c r="AP18" s="28" t="n">
        <v>4</v>
      </c>
      <c r="AQ18" s="28" t="n">
        <v>-21</v>
      </c>
      <c r="AR18" s="28"/>
      <c r="AS18" s="28"/>
      <c r="AT18" s="28" t="n">
        <v>-22</v>
      </c>
      <c r="AU18" s="28" t="n">
        <v>19</v>
      </c>
      <c r="AV18" s="28" t="n">
        <v>-26</v>
      </c>
      <c r="AW18" s="28" t="n">
        <v>7</v>
      </c>
      <c r="AX18" s="28" t="n">
        <v>10</v>
      </c>
      <c r="AY18" s="28" t="n">
        <v>2</v>
      </c>
      <c r="AZ18" s="28" t="n">
        <v>-25</v>
      </c>
      <c r="BA18" s="28" t="n">
        <v>5</v>
      </c>
      <c r="BB18" s="28" t="n">
        <v>-19</v>
      </c>
      <c r="BC18" s="28" t="n">
        <v>-3</v>
      </c>
      <c r="BD18" s="28" t="n">
        <v>32</v>
      </c>
      <c r="BE18" s="28" t="n">
        <v>-31</v>
      </c>
      <c r="BF18" s="28"/>
      <c r="BG18" s="28"/>
      <c r="BH18" s="28"/>
      <c r="BI18" s="28"/>
      <c r="BJ18" s="28"/>
      <c r="BK18" s="28"/>
      <c r="BL18" s="28" t="n">
        <v>1</v>
      </c>
      <c r="BM18" s="28" t="n">
        <v>-25</v>
      </c>
      <c r="BN18" s="28" t="n">
        <v>25</v>
      </c>
      <c r="BO18" s="28" t="n">
        <v>-50</v>
      </c>
      <c r="BP18" s="28" t="n">
        <v>23</v>
      </c>
      <c r="BQ18" s="28"/>
      <c r="BR18" s="28" t="n">
        <v>-7</v>
      </c>
      <c r="BS18" s="28"/>
      <c r="BT18" s="28" t="n">
        <v>-5</v>
      </c>
      <c r="BU18" s="28"/>
      <c r="BV18" s="28" t="n">
        <v>2</v>
      </c>
      <c r="BW18" s="28" t="n">
        <v>-3</v>
      </c>
      <c r="BX18" s="28" t="n">
        <v>18</v>
      </c>
      <c r="BY18" s="28" t="n">
        <v>7</v>
      </c>
      <c r="BZ18" s="28" t="n">
        <v>1</v>
      </c>
      <c r="CA18" s="28" t="n">
        <v>10</v>
      </c>
      <c r="CB18" s="28" t="n">
        <v>-1</v>
      </c>
      <c r="CC18" s="28" t="n">
        <v>-22</v>
      </c>
      <c r="CD18" s="28" t="n">
        <v>-6</v>
      </c>
      <c r="CE18" s="28" t="n">
        <v>-35</v>
      </c>
      <c r="CF18" s="28" t="n">
        <v>-4</v>
      </c>
      <c r="CG18" s="28" t="n">
        <v>-45</v>
      </c>
      <c r="CH18" s="28" t="n">
        <v>-18</v>
      </c>
      <c r="CI18" s="28" t="n">
        <v>15</v>
      </c>
      <c r="CJ18" s="28" t="n">
        <v>39</v>
      </c>
      <c r="CK18" s="28" t="n">
        <v>-64</v>
      </c>
      <c r="CL18" s="28" t="n">
        <v>10</v>
      </c>
      <c r="CM18" s="28" t="n">
        <v>13</v>
      </c>
      <c r="CN18" s="28" t="n">
        <v>-1</v>
      </c>
      <c r="CO18" s="28" t="n">
        <v>-2</v>
      </c>
      <c r="CP18" s="28" t="n">
        <v>-6</v>
      </c>
      <c r="CQ18" s="28" t="n">
        <v>5</v>
      </c>
      <c r="CR18" s="28" t="n">
        <v>-19</v>
      </c>
      <c r="CS18" s="28" t="n">
        <v>-49</v>
      </c>
      <c r="CT18" s="28" t="n">
        <v>-5</v>
      </c>
      <c r="CU18" s="28"/>
      <c r="CV18" s="28" t="n">
        <v>-29</v>
      </c>
      <c r="CW18" s="28"/>
      <c r="CX18" s="28" t="n">
        <v>67</v>
      </c>
      <c r="CY18" s="28" t="n">
        <v>-11</v>
      </c>
      <c r="CZ18" s="28" t="n">
        <v>-6</v>
      </c>
      <c r="DA18" s="28"/>
      <c r="DB18" s="28" t="n">
        <v>-17</v>
      </c>
      <c r="DC18" s="28"/>
      <c r="DD18" s="28" t="n">
        <v>-11</v>
      </c>
      <c r="DE18" s="28"/>
      <c r="DF18" s="28" t="n">
        <v>-18</v>
      </c>
      <c r="DG18" s="28"/>
      <c r="DH18" s="28"/>
      <c r="DI18" s="28"/>
      <c r="DJ18" s="28"/>
      <c r="DK18" s="28"/>
    </row>
    <row r="19" customFormat="false" ht="12.75" hidden="false" customHeight="false" outlineLevel="0" collapsed="false">
      <c r="A19" s="67" t="n">
        <f aca="false">A18+1</f>
        <v>11</v>
      </c>
      <c r="B19" s="68" t="s">
        <v>43</v>
      </c>
      <c r="C19" s="68" t="s">
        <v>44</v>
      </c>
      <c r="D19" s="69"/>
      <c r="E19" s="70" t="str">
        <f aca="false">IF(J19&lt;30,"X"," ")</f>
        <v> </v>
      </c>
      <c r="F19" s="71" t="n">
        <f aca="false">IF(G19&gt;0,H19/G19,0)</f>
        <v>0</v>
      </c>
      <c r="G19" s="72" t="n">
        <f aca="true">IF(RAnz=0,0,COUNTA(OFFSET($L19:$DK19,0,0,1,RAnz)))</f>
        <v>0</v>
      </c>
      <c r="H19" s="72" t="n">
        <f aca="true">IF(RAnz=0,0,SUM(OFFSET($L19:$DK19,0,0,1,RAnz)))</f>
        <v>0</v>
      </c>
      <c r="I19" s="73" t="n">
        <f aca="false">IF(J19&gt;0,K19/J19,0)</f>
        <v>-5.84705882352941</v>
      </c>
      <c r="J19" s="72" t="n">
        <f aca="false">COUNTA(L19:DK19)</f>
        <v>85</v>
      </c>
      <c r="K19" s="27" t="n">
        <f aca="false">SUM(L19:DK19)</f>
        <v>-497</v>
      </c>
      <c r="L19" s="27"/>
      <c r="M19" s="28" t="n">
        <v>-1</v>
      </c>
      <c r="N19" s="28"/>
      <c r="O19" s="28"/>
      <c r="P19" s="28"/>
      <c r="Q19" s="28" t="n">
        <v>7</v>
      </c>
      <c r="R19" s="75" t="n">
        <v>5</v>
      </c>
      <c r="S19" s="28" t="n">
        <v>-30</v>
      </c>
      <c r="T19" s="28"/>
      <c r="U19" s="28" t="n">
        <v>7</v>
      </c>
      <c r="V19" s="28" t="n">
        <v>22</v>
      </c>
      <c r="W19" s="28" t="n">
        <v>-23</v>
      </c>
      <c r="X19" s="28" t="n">
        <v>-7</v>
      </c>
      <c r="Y19" s="28" t="n">
        <v>-10</v>
      </c>
      <c r="Z19" s="28"/>
      <c r="AA19" s="28"/>
      <c r="AB19" s="28" t="n">
        <v>-15</v>
      </c>
      <c r="AC19" s="28"/>
      <c r="AD19" s="28" t="n">
        <v>-36</v>
      </c>
      <c r="AE19" s="28" t="n">
        <v>-23</v>
      </c>
      <c r="AF19" s="28" t="n">
        <v>-11</v>
      </c>
      <c r="AG19" s="28"/>
      <c r="AH19" s="28" t="n">
        <v>45</v>
      </c>
      <c r="AI19" s="28" t="n">
        <v>-49</v>
      </c>
      <c r="AJ19" s="28" t="n">
        <v>14</v>
      </c>
      <c r="AK19" s="28"/>
      <c r="AL19" s="28" t="n">
        <v>-1</v>
      </c>
      <c r="AM19" s="28" t="n">
        <v>-18</v>
      </c>
      <c r="AN19" s="28" t="n">
        <v>12</v>
      </c>
      <c r="AO19" s="28" t="n">
        <v>37</v>
      </c>
      <c r="AP19" s="28"/>
      <c r="AQ19" s="28"/>
      <c r="AR19" s="28" t="n">
        <v>9</v>
      </c>
      <c r="AS19" s="28" t="n">
        <v>-34</v>
      </c>
      <c r="AT19" s="28" t="n">
        <v>19</v>
      </c>
      <c r="AU19" s="28" t="n">
        <v>-40</v>
      </c>
      <c r="AV19" s="28" t="n">
        <v>-32</v>
      </c>
      <c r="AW19" s="28" t="n">
        <v>11</v>
      </c>
      <c r="AX19" s="28" t="n">
        <v>-26</v>
      </c>
      <c r="AY19" s="28" t="n">
        <v>-9</v>
      </c>
      <c r="AZ19" s="28"/>
      <c r="BA19" s="28" t="n">
        <v>7</v>
      </c>
      <c r="BB19" s="28" t="n">
        <v>-29</v>
      </c>
      <c r="BC19" s="28" t="n">
        <v>-15</v>
      </c>
      <c r="BD19" s="28"/>
      <c r="BE19" s="28"/>
      <c r="BF19" s="28" t="n">
        <v>-16</v>
      </c>
      <c r="BG19" s="28" t="n">
        <v>-6</v>
      </c>
      <c r="BH19" s="28" t="n">
        <v>-6</v>
      </c>
      <c r="BI19" s="28" t="n">
        <v>22</v>
      </c>
      <c r="BJ19" s="28" t="n">
        <v>-35</v>
      </c>
      <c r="BK19" s="28" t="n">
        <v>-20</v>
      </c>
      <c r="BL19" s="28" t="n">
        <v>-14</v>
      </c>
      <c r="BM19" s="28" t="n">
        <v>-45</v>
      </c>
      <c r="BN19" s="28" t="n">
        <v>-8</v>
      </c>
      <c r="BO19" s="28" t="n">
        <v>-12</v>
      </c>
      <c r="BP19" s="28" t="n">
        <v>1</v>
      </c>
      <c r="BQ19" s="28" t="n">
        <v>-41</v>
      </c>
      <c r="BR19" s="28"/>
      <c r="BS19" s="28" t="n">
        <v>16</v>
      </c>
      <c r="BT19" s="28" t="n">
        <v>4</v>
      </c>
      <c r="BU19" s="28" t="n">
        <v>35</v>
      </c>
      <c r="BV19" s="28" t="n">
        <v>-2</v>
      </c>
      <c r="BW19" s="28" t="n">
        <v>-20</v>
      </c>
      <c r="BX19" s="28" t="n">
        <v>-10</v>
      </c>
      <c r="BY19" s="28" t="n">
        <v>5</v>
      </c>
      <c r="BZ19" s="28" t="n">
        <v>-36</v>
      </c>
      <c r="CA19" s="28" t="n">
        <v>25</v>
      </c>
      <c r="CB19" s="28" t="n">
        <v>9</v>
      </c>
      <c r="CC19" s="28" t="n">
        <v>32</v>
      </c>
      <c r="CD19" s="28" t="n">
        <v>8</v>
      </c>
      <c r="CE19" s="28" t="n">
        <v>-18</v>
      </c>
      <c r="CF19" s="28" t="n">
        <v>0</v>
      </c>
      <c r="CG19" s="28" t="n">
        <v>-39</v>
      </c>
      <c r="CH19" s="28" t="n">
        <v>-14</v>
      </c>
      <c r="CI19" s="28" t="n">
        <v>-42</v>
      </c>
      <c r="CJ19" s="28" t="n">
        <v>16</v>
      </c>
      <c r="CK19" s="28" t="n">
        <v>40</v>
      </c>
      <c r="CL19" s="28" t="n">
        <v>28</v>
      </c>
      <c r="CM19" s="28" t="n">
        <v>-20</v>
      </c>
      <c r="CN19" s="28"/>
      <c r="CO19" s="28"/>
      <c r="CP19" s="28"/>
      <c r="CQ19" s="28" t="n">
        <v>5</v>
      </c>
      <c r="CR19" s="28" t="n">
        <v>21</v>
      </c>
      <c r="CS19" s="28" t="n">
        <v>19</v>
      </c>
      <c r="CT19" s="28" t="n">
        <v>32</v>
      </c>
      <c r="CU19" s="28" t="n">
        <v>-28</v>
      </c>
      <c r="CV19" s="28" t="n">
        <v>-25</v>
      </c>
      <c r="CW19" s="28" t="n">
        <v>22</v>
      </c>
      <c r="CX19" s="28" t="n">
        <v>-21</v>
      </c>
      <c r="CY19" s="28" t="n">
        <v>-28</v>
      </c>
      <c r="CZ19" s="28" t="n">
        <v>-10</v>
      </c>
      <c r="DA19" s="28" t="n">
        <v>-23</v>
      </c>
      <c r="DB19" s="28" t="n">
        <v>-19</v>
      </c>
      <c r="DC19" s="28" t="n">
        <v>-32</v>
      </c>
      <c r="DD19" s="28" t="n">
        <v>-29</v>
      </c>
      <c r="DE19" s="28" t="n">
        <v>-7</v>
      </c>
      <c r="DF19" s="28" t="n">
        <v>-5</v>
      </c>
      <c r="DG19" s="28" t="n">
        <v>-14</v>
      </c>
      <c r="DH19" s="28" t="n">
        <v>-23</v>
      </c>
      <c r="DI19" s="28" t="n">
        <v>44</v>
      </c>
      <c r="DJ19" s="28" t="n">
        <v>-21</v>
      </c>
      <c r="DK19" s="28" t="n">
        <v>22</v>
      </c>
    </row>
    <row r="20" customFormat="false" ht="12.75" hidden="false" customHeight="false" outlineLevel="0" collapsed="false">
      <c r="A20" s="67" t="n">
        <f aca="false">A19+1</f>
        <v>12</v>
      </c>
      <c r="B20" s="68" t="s">
        <v>38</v>
      </c>
      <c r="C20" s="68" t="s">
        <v>45</v>
      </c>
      <c r="D20" s="69"/>
      <c r="E20" s="70" t="str">
        <f aca="false">IF(J20&lt;30,"X"," ")</f>
        <v> </v>
      </c>
      <c r="F20" s="71" t="n">
        <f aca="false">IF(G20&gt;0,H20/G20,0)</f>
        <v>0</v>
      </c>
      <c r="G20" s="72" t="n">
        <f aca="true">IF(RAnz=0,0,COUNTA(OFFSET($L20:$DK20,0,0,1,RAnz)))</f>
        <v>0</v>
      </c>
      <c r="H20" s="72" t="n">
        <f aca="true">IF(RAnz=0,0,SUM(OFFSET($L20:$DK20,0,0,1,RAnz)))</f>
        <v>0</v>
      </c>
      <c r="I20" s="73" t="n">
        <f aca="false">IF(J20&gt;0,K20/J20,0)</f>
        <v>-6.06024096385542</v>
      </c>
      <c r="J20" s="72" t="n">
        <f aca="false">COUNTA(L20:DK20)</f>
        <v>83</v>
      </c>
      <c r="K20" s="27" t="n">
        <f aca="false">SUM(L20:DK20)</f>
        <v>-503</v>
      </c>
      <c r="L20" s="27" t="n">
        <v>4</v>
      </c>
      <c r="M20" s="28"/>
      <c r="N20" s="28" t="n">
        <v>38</v>
      </c>
      <c r="O20" s="28" t="n">
        <v>-32</v>
      </c>
      <c r="P20" s="28" t="n">
        <v>-25</v>
      </c>
      <c r="Q20" s="28" t="n">
        <v>1</v>
      </c>
      <c r="R20" s="28" t="n">
        <v>22</v>
      </c>
      <c r="S20" s="28" t="n">
        <v>-20</v>
      </c>
      <c r="T20" s="28"/>
      <c r="U20" s="28" t="n">
        <v>-29</v>
      </c>
      <c r="V20" s="28"/>
      <c r="W20" s="28"/>
      <c r="X20" s="28"/>
      <c r="Y20" s="28"/>
      <c r="Z20" s="28" t="n">
        <v>-11</v>
      </c>
      <c r="AA20" s="28"/>
      <c r="AB20" s="28"/>
      <c r="AC20" s="28" t="n">
        <v>-28</v>
      </c>
      <c r="AD20" s="28" t="n">
        <v>22</v>
      </c>
      <c r="AE20" s="28" t="n">
        <v>-6</v>
      </c>
      <c r="AF20" s="28" t="n">
        <v>-1</v>
      </c>
      <c r="AG20" s="28" t="n">
        <v>-66</v>
      </c>
      <c r="AH20" s="28" t="n">
        <v>-4</v>
      </c>
      <c r="AI20" s="28" t="n">
        <v>14</v>
      </c>
      <c r="AJ20" s="28"/>
      <c r="AK20" s="28" t="n">
        <v>-78</v>
      </c>
      <c r="AL20" s="28" t="n">
        <v>7</v>
      </c>
      <c r="AM20" s="28" t="n">
        <v>11</v>
      </c>
      <c r="AN20" s="28" t="n">
        <v>-28</v>
      </c>
      <c r="AO20" s="28" t="n">
        <v>9</v>
      </c>
      <c r="AP20" s="28" t="n">
        <v>48</v>
      </c>
      <c r="AQ20" s="28" t="n">
        <v>-49</v>
      </c>
      <c r="AR20" s="28" t="n">
        <v>-7</v>
      </c>
      <c r="AS20" s="28" t="n">
        <v>20</v>
      </c>
      <c r="AT20" s="28" t="n">
        <v>-9</v>
      </c>
      <c r="AU20" s="28" t="n">
        <v>47</v>
      </c>
      <c r="AV20" s="28" t="n">
        <v>12</v>
      </c>
      <c r="AW20" s="28" t="n">
        <v>-17</v>
      </c>
      <c r="AX20" s="28" t="n">
        <v>0</v>
      </c>
      <c r="AY20" s="28" t="n">
        <v>-32</v>
      </c>
      <c r="AZ20" s="28"/>
      <c r="BA20" s="28" t="n">
        <v>-34</v>
      </c>
      <c r="BB20" s="28" t="n">
        <v>-19</v>
      </c>
      <c r="BC20" s="28" t="n">
        <v>-6</v>
      </c>
      <c r="BD20" s="28" t="n">
        <v>14</v>
      </c>
      <c r="BE20" s="28" t="n">
        <v>5</v>
      </c>
      <c r="BF20" s="28" t="n">
        <v>22</v>
      </c>
      <c r="BG20" s="28" t="n">
        <v>-3</v>
      </c>
      <c r="BH20" s="28"/>
      <c r="BI20" s="28" t="n">
        <v>-14</v>
      </c>
      <c r="BJ20" s="28" t="n">
        <v>40</v>
      </c>
      <c r="BK20" s="28" t="n">
        <v>15</v>
      </c>
      <c r="BL20" s="28" t="n">
        <v>14</v>
      </c>
      <c r="BM20" s="28" t="n">
        <v>-50</v>
      </c>
      <c r="BN20" s="28" t="n">
        <v>-17</v>
      </c>
      <c r="BO20" s="28" t="n">
        <v>-38</v>
      </c>
      <c r="BP20" s="28"/>
      <c r="BQ20" s="28" t="n">
        <v>-10</v>
      </c>
      <c r="BR20" s="28" t="n">
        <v>-5</v>
      </c>
      <c r="BS20" s="28" t="n">
        <v>-38</v>
      </c>
      <c r="BT20" s="28" t="n">
        <v>44</v>
      </c>
      <c r="BU20" s="28" t="n">
        <v>-68</v>
      </c>
      <c r="BV20" s="28" t="n">
        <v>-26</v>
      </c>
      <c r="BW20" s="28" t="n">
        <v>-4</v>
      </c>
      <c r="BX20" s="77"/>
      <c r="BY20" s="28" t="n">
        <v>-7</v>
      </c>
      <c r="BZ20" s="28" t="n">
        <v>26</v>
      </c>
      <c r="CA20" s="28" t="n">
        <v>-19</v>
      </c>
      <c r="CB20" s="28"/>
      <c r="CC20" s="28"/>
      <c r="CD20" s="28" t="n">
        <v>-14</v>
      </c>
      <c r="CE20" s="28" t="n">
        <v>52</v>
      </c>
      <c r="CF20" s="28"/>
      <c r="CG20" s="28" t="n">
        <v>-41</v>
      </c>
      <c r="CH20" s="28" t="n">
        <v>30</v>
      </c>
      <c r="CI20" s="28" t="n">
        <v>-12</v>
      </c>
      <c r="CJ20" s="28" t="n">
        <v>10</v>
      </c>
      <c r="CK20" s="28" t="n">
        <v>-14</v>
      </c>
      <c r="CL20" s="28" t="n">
        <v>-21</v>
      </c>
      <c r="CM20" s="28" t="n">
        <v>16</v>
      </c>
      <c r="CN20" s="28"/>
      <c r="CO20" s="28" t="n">
        <v>-2</v>
      </c>
      <c r="CP20" s="28" t="n">
        <v>-2</v>
      </c>
      <c r="CQ20" s="28" t="n">
        <v>-10</v>
      </c>
      <c r="CR20" s="28" t="n">
        <v>-11</v>
      </c>
      <c r="CS20" s="28" t="n">
        <v>-19</v>
      </c>
      <c r="CT20" s="28" t="n">
        <v>13</v>
      </c>
      <c r="CU20" s="28" t="n">
        <v>-37</v>
      </c>
      <c r="CV20" s="28"/>
      <c r="CW20" s="28" t="n">
        <v>-14</v>
      </c>
      <c r="CX20" s="28" t="n">
        <v>-11</v>
      </c>
      <c r="CY20" s="28" t="n">
        <v>40</v>
      </c>
      <c r="CZ20" s="28" t="n">
        <v>18</v>
      </c>
      <c r="DA20" s="28" t="n">
        <v>-27</v>
      </c>
      <c r="DB20" s="28" t="n">
        <v>-18</v>
      </c>
      <c r="DC20" s="28" t="n">
        <v>-26</v>
      </c>
      <c r="DD20" s="28"/>
      <c r="DE20" s="28"/>
      <c r="DF20" s="28" t="n">
        <v>-24</v>
      </c>
      <c r="DG20" s="28"/>
      <c r="DH20" s="28" t="n">
        <v>31</v>
      </c>
      <c r="DI20" s="28" t="n">
        <v>8</v>
      </c>
      <c r="DJ20" s="28" t="n">
        <v>-11</v>
      </c>
      <c r="DK20" s="28" t="n">
        <v>-42</v>
      </c>
    </row>
    <row r="21" customFormat="false" ht="12.75" hidden="false" customHeight="false" outlineLevel="0" collapsed="false">
      <c r="A21" s="67" t="n">
        <f aca="false">A20+1</f>
        <v>13</v>
      </c>
      <c r="B21" s="68" t="s">
        <v>46</v>
      </c>
      <c r="C21" s="68" t="s">
        <v>47</v>
      </c>
      <c r="D21" s="69"/>
      <c r="E21" s="70" t="str">
        <f aca="false">IF(J21&lt;30,"X"," ")</f>
        <v> </v>
      </c>
      <c r="F21" s="71" t="n">
        <f aca="false">IF(G21&gt;0,H21/G21,0)</f>
        <v>0</v>
      </c>
      <c r="G21" s="72" t="n">
        <f aca="true">IF(RAnz=0,0,COUNTA(OFFSET($L21:$DK21,0,0,1,RAnz)))</f>
        <v>0</v>
      </c>
      <c r="H21" s="72" t="n">
        <f aca="true">IF(RAnz=0,0,SUM(OFFSET($L21:$DK21,0,0,1,RAnz)))</f>
        <v>0</v>
      </c>
      <c r="I21" s="73" t="n">
        <f aca="false">IF(J21&gt;0,K21/J21,0)</f>
        <v>-8.2027027027027</v>
      </c>
      <c r="J21" s="72" t="n">
        <f aca="false">COUNTA(L21:DK21)</f>
        <v>74</v>
      </c>
      <c r="K21" s="27" t="n">
        <f aca="false">SUM(L21:DK21)</f>
        <v>-607</v>
      </c>
      <c r="L21" s="27" t="n">
        <v>-19</v>
      </c>
      <c r="M21" s="28"/>
      <c r="N21" s="28"/>
      <c r="O21" s="28"/>
      <c r="P21" s="28" t="n">
        <v>-4</v>
      </c>
      <c r="Q21" s="28" t="n">
        <v>-47</v>
      </c>
      <c r="R21" s="28" t="n">
        <v>-6</v>
      </c>
      <c r="S21" s="28" t="n">
        <v>-31</v>
      </c>
      <c r="T21" s="28" t="n">
        <v>5</v>
      </c>
      <c r="U21" s="28" t="n">
        <v>-27</v>
      </c>
      <c r="V21" s="28" t="n">
        <v>-31</v>
      </c>
      <c r="W21" s="28" t="n">
        <v>-11</v>
      </c>
      <c r="X21" s="28" t="n">
        <v>5</v>
      </c>
      <c r="Y21" s="28" t="n">
        <v>12</v>
      </c>
      <c r="Z21" s="28" t="n">
        <v>5</v>
      </c>
      <c r="AA21" s="28" t="n">
        <v>-39</v>
      </c>
      <c r="AB21" s="28" t="n">
        <v>26</v>
      </c>
      <c r="AC21" s="28" t="n">
        <v>-1</v>
      </c>
      <c r="AD21" s="28" t="n">
        <v>6</v>
      </c>
      <c r="AE21" s="28" t="n">
        <v>28</v>
      </c>
      <c r="AF21" s="28" t="n">
        <v>1</v>
      </c>
      <c r="AG21" s="28" t="n">
        <v>-14</v>
      </c>
      <c r="AH21" s="28" t="n">
        <v>-47</v>
      </c>
      <c r="AI21" s="28" t="n">
        <v>0</v>
      </c>
      <c r="AJ21" s="28" t="n">
        <v>-20</v>
      </c>
      <c r="AK21" s="28" t="n">
        <v>-31</v>
      </c>
      <c r="AL21" s="28" t="n">
        <v>9</v>
      </c>
      <c r="AM21" s="28" t="n">
        <v>10</v>
      </c>
      <c r="AN21" s="28" t="n">
        <v>30</v>
      </c>
      <c r="AO21" s="28" t="n">
        <v>-6</v>
      </c>
      <c r="AP21" s="28" t="n">
        <v>4</v>
      </c>
      <c r="AQ21" s="28" t="n">
        <v>-13</v>
      </c>
      <c r="AR21" s="28"/>
      <c r="AS21" s="28"/>
      <c r="AT21" s="28" t="n">
        <v>3</v>
      </c>
      <c r="AU21" s="28" t="n">
        <v>-37</v>
      </c>
      <c r="AV21" s="28" t="n">
        <v>10</v>
      </c>
      <c r="AW21" s="28" t="n">
        <v>6</v>
      </c>
      <c r="AX21" s="28" t="n">
        <v>-23</v>
      </c>
      <c r="AY21" s="28" t="n">
        <v>31</v>
      </c>
      <c r="AZ21" s="28"/>
      <c r="BA21" s="28"/>
      <c r="BB21" s="28"/>
      <c r="BC21" s="28" t="n">
        <v>26</v>
      </c>
      <c r="BD21" s="28" t="n">
        <v>-6</v>
      </c>
      <c r="BE21" s="28" t="n">
        <v>-19</v>
      </c>
      <c r="BF21" s="28" t="n">
        <v>-6</v>
      </c>
      <c r="BG21" s="28" t="n">
        <v>-17</v>
      </c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 t="n">
        <v>-15</v>
      </c>
      <c r="BT21" s="28"/>
      <c r="BU21" s="28"/>
      <c r="BV21" s="28" t="n">
        <v>32</v>
      </c>
      <c r="BW21" s="28" t="n">
        <v>0</v>
      </c>
      <c r="BX21" s="28"/>
      <c r="BY21" s="28"/>
      <c r="BZ21" s="28" t="n">
        <v>4</v>
      </c>
      <c r="CA21" s="28" t="n">
        <v>-58</v>
      </c>
      <c r="CB21" s="28" t="n">
        <v>36</v>
      </c>
      <c r="CC21" s="28" t="n">
        <v>24</v>
      </c>
      <c r="CD21" s="28"/>
      <c r="CE21" s="28" t="n">
        <v>-42</v>
      </c>
      <c r="CF21" s="28" t="n">
        <v>-14</v>
      </c>
      <c r="CG21" s="28" t="n">
        <v>-26</v>
      </c>
      <c r="CH21" s="28" t="n">
        <v>-54</v>
      </c>
      <c r="CI21" s="28" t="n">
        <v>36</v>
      </c>
      <c r="CJ21" s="28" t="n">
        <v>0</v>
      </c>
      <c r="CK21" s="28" t="n">
        <v>4</v>
      </c>
      <c r="CL21" s="28"/>
      <c r="CM21" s="28"/>
      <c r="CN21" s="28" t="n">
        <v>-16</v>
      </c>
      <c r="CO21" s="28" t="n">
        <v>-45</v>
      </c>
      <c r="CP21" s="28" t="n">
        <v>-26</v>
      </c>
      <c r="CQ21" s="28" t="n">
        <v>-3</v>
      </c>
      <c r="CR21" s="28" t="n">
        <v>-2</v>
      </c>
      <c r="CS21" s="28" t="n">
        <v>-4</v>
      </c>
      <c r="CT21" s="77" t="n">
        <v>-25</v>
      </c>
      <c r="CU21" s="28" t="n">
        <v>24</v>
      </c>
      <c r="CV21" s="28"/>
      <c r="CW21" s="28"/>
      <c r="CX21" s="28" t="n">
        <v>-35</v>
      </c>
      <c r="CY21" s="28" t="n">
        <v>-60</v>
      </c>
      <c r="CZ21" s="28" t="n">
        <v>-2</v>
      </c>
      <c r="DA21" s="28" t="n">
        <v>-14</v>
      </c>
      <c r="DB21" s="28" t="n">
        <v>15</v>
      </c>
      <c r="DC21" s="28" t="n">
        <v>-7</v>
      </c>
      <c r="DD21" s="28" t="n">
        <v>-12</v>
      </c>
      <c r="DE21" s="28" t="n">
        <v>-27</v>
      </c>
      <c r="DF21" s="28" t="n">
        <v>-32</v>
      </c>
      <c r="DG21" s="28" t="n">
        <v>-12</v>
      </c>
      <c r="DH21" s="28"/>
      <c r="DI21" s="28"/>
      <c r="DJ21" s="28" t="n">
        <v>15</v>
      </c>
      <c r="DK21" s="28" t="n">
        <v>-28</v>
      </c>
    </row>
    <row r="22" customFormat="false" ht="12.75" hidden="false" customHeight="false" outlineLevel="0" collapsed="false">
      <c r="A22" s="67" t="n">
        <f aca="false">A21+1</f>
        <v>14</v>
      </c>
      <c r="B22" s="68" t="s">
        <v>48</v>
      </c>
      <c r="C22" s="68" t="s">
        <v>49</v>
      </c>
      <c r="D22" s="69"/>
      <c r="E22" s="70" t="str">
        <f aca="false">IF(J22&lt;30,"X"," ")</f>
        <v> </v>
      </c>
      <c r="F22" s="71" t="n">
        <f aca="false">IF(G22&gt;0,H22/G22,0)</f>
        <v>0</v>
      </c>
      <c r="G22" s="72" t="n">
        <f aca="true">IF(RAnz=0,0,COUNTA(OFFSET($L22:$DK22,0,0,1,RAnz)))</f>
        <v>0</v>
      </c>
      <c r="H22" s="72" t="n">
        <f aca="true">IF(RAnz=0,0,SUM(OFFSET($L22:$DK22,0,0,1,RAnz)))</f>
        <v>0</v>
      </c>
      <c r="I22" s="73" t="n">
        <f aca="false">IF(J22&gt;0,K22/J22,0)</f>
        <v>-9.46969696969697</v>
      </c>
      <c r="J22" s="72" t="n">
        <f aca="false">COUNTA(L22:DK22)</f>
        <v>66</v>
      </c>
      <c r="K22" s="27" t="n">
        <f aca="false">SUM(L22:DK22)</f>
        <v>-625</v>
      </c>
      <c r="L22" s="27" t="n">
        <v>-16</v>
      </c>
      <c r="M22" s="28" t="n">
        <v>-27</v>
      </c>
      <c r="N22" s="28" t="n">
        <v>-27</v>
      </c>
      <c r="O22" s="28" t="n">
        <v>-21</v>
      </c>
      <c r="P22" s="28" t="n">
        <v>-40</v>
      </c>
      <c r="Q22" s="28" t="n">
        <v>13</v>
      </c>
      <c r="R22" s="28"/>
      <c r="S22" s="28"/>
      <c r="T22" s="28" t="n">
        <v>32</v>
      </c>
      <c r="U22" s="28" t="n">
        <v>-6</v>
      </c>
      <c r="V22" s="28" t="n">
        <v>-54</v>
      </c>
      <c r="W22" s="28" t="n">
        <v>-27</v>
      </c>
      <c r="X22" s="28" t="n">
        <v>8</v>
      </c>
      <c r="Y22" s="28" t="n">
        <v>6</v>
      </c>
      <c r="Z22" s="28" t="n">
        <v>-41</v>
      </c>
      <c r="AA22" s="28" t="n">
        <v>8</v>
      </c>
      <c r="AB22" s="28" t="n">
        <v>-8</v>
      </c>
      <c r="AC22" s="28" t="n">
        <v>-22</v>
      </c>
      <c r="AD22" s="28" t="n">
        <v>-5</v>
      </c>
      <c r="AE22" s="28" t="n">
        <v>-20</v>
      </c>
      <c r="AF22" s="28" t="n">
        <v>21</v>
      </c>
      <c r="AG22" s="28" t="n">
        <v>-7</v>
      </c>
      <c r="AH22" s="28" t="n">
        <v>-24</v>
      </c>
      <c r="AI22" s="28" t="n">
        <v>28</v>
      </c>
      <c r="AJ22" s="28" t="n">
        <v>-10</v>
      </c>
      <c r="AK22" s="28" t="n">
        <v>-4</v>
      </c>
      <c r="AL22" s="28" t="n">
        <v>-15</v>
      </c>
      <c r="AM22" s="28" t="n">
        <v>4</v>
      </c>
      <c r="AN22" s="28" t="n">
        <v>-8</v>
      </c>
      <c r="AO22" s="28" t="n">
        <v>-39</v>
      </c>
      <c r="AP22" s="28" t="n">
        <v>18</v>
      </c>
      <c r="AQ22" s="28" t="n">
        <v>31</v>
      </c>
      <c r="AR22" s="28" t="n">
        <v>-41</v>
      </c>
      <c r="AS22" s="28" t="n">
        <v>-50</v>
      </c>
      <c r="AT22" s="28" t="n">
        <v>2</v>
      </c>
      <c r="AU22" s="28" t="n">
        <v>1</v>
      </c>
      <c r="AV22" s="28" t="n">
        <v>14</v>
      </c>
      <c r="AW22" s="28" t="n">
        <v>-29</v>
      </c>
      <c r="AX22" s="28" t="n">
        <v>16</v>
      </c>
      <c r="AY22" s="28" t="n">
        <v>-44</v>
      </c>
      <c r="AZ22" s="28" t="n">
        <v>-1</v>
      </c>
      <c r="BA22" s="28" t="n">
        <v>7</v>
      </c>
      <c r="BB22" s="28" t="n">
        <v>16</v>
      </c>
      <c r="BC22" s="28" t="n">
        <v>-7</v>
      </c>
      <c r="BD22" s="28"/>
      <c r="BE22" s="28"/>
      <c r="BF22" s="28" t="n">
        <v>0</v>
      </c>
      <c r="BG22" s="28" t="n">
        <v>29</v>
      </c>
      <c r="BH22" s="28" t="n">
        <v>-34</v>
      </c>
      <c r="BI22" s="28" t="n">
        <v>-43</v>
      </c>
      <c r="BJ22" s="28" t="n">
        <v>-13</v>
      </c>
      <c r="BK22" s="28" t="n">
        <v>-22</v>
      </c>
      <c r="BL22" s="28" t="n">
        <v>-22</v>
      </c>
      <c r="BM22" s="28" t="n">
        <v>-9</v>
      </c>
      <c r="BN22" s="28" t="n">
        <v>1</v>
      </c>
      <c r="BO22" s="28" t="n">
        <v>39</v>
      </c>
      <c r="BP22" s="28" t="n">
        <v>-21</v>
      </c>
      <c r="BQ22" s="28" t="n">
        <v>23</v>
      </c>
      <c r="BR22" s="28" t="n">
        <v>-21</v>
      </c>
      <c r="BS22" s="28" t="n">
        <v>-20</v>
      </c>
      <c r="BT22" s="28"/>
      <c r="BU22" s="28"/>
      <c r="BV22" s="28" t="n">
        <v>6</v>
      </c>
      <c r="BW22" s="28"/>
      <c r="BX22" s="28"/>
      <c r="BY22" s="28"/>
      <c r="BZ22" s="28"/>
      <c r="CA22" s="28"/>
      <c r="CB22" s="28" t="n">
        <v>-15</v>
      </c>
      <c r="CC22" s="28" t="n">
        <v>-38</v>
      </c>
      <c r="CD22" s="28" t="n">
        <v>-16</v>
      </c>
      <c r="CE22" s="28" t="n">
        <v>-41</v>
      </c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 t="n">
        <v>-8</v>
      </c>
      <c r="CW22" s="28" t="n">
        <v>-14</v>
      </c>
      <c r="CX22" s="28"/>
      <c r="CY22" s="28"/>
      <c r="CZ22" s="28"/>
      <c r="DA22" s="28"/>
      <c r="DB22" s="28"/>
      <c r="DC22" s="28"/>
      <c r="DD22" s="28" t="n">
        <v>24</v>
      </c>
      <c r="DE22" s="28" t="n">
        <v>-37</v>
      </c>
      <c r="DF22" s="28" t="n">
        <v>-5</v>
      </c>
      <c r="DG22" s="28"/>
      <c r="DH22" s="28"/>
      <c r="DI22" s="28"/>
      <c r="DJ22" s="28"/>
      <c r="DK22" s="28"/>
    </row>
    <row r="23" customFormat="false" ht="12.75" hidden="false" customHeight="false" outlineLevel="0" collapsed="false">
      <c r="A23" s="67" t="n">
        <f aca="false">A22+1</f>
        <v>15</v>
      </c>
      <c r="B23" s="68" t="s">
        <v>34</v>
      </c>
      <c r="C23" s="68" t="s">
        <v>50</v>
      </c>
      <c r="D23" s="69" t="s">
        <v>40</v>
      </c>
      <c r="E23" s="70" t="str">
        <f aca="false">IF(J23&lt;30,"X"," ")</f>
        <v>X</v>
      </c>
      <c r="F23" s="71" t="n">
        <f aca="false">IF(G23&gt;0,H23/G23,0)</f>
        <v>0</v>
      </c>
      <c r="G23" s="72" t="n">
        <f aca="true">IF(RAnz=0,0,COUNTA(OFFSET($L23:$DK23,0,0,1,RAnz)))</f>
        <v>0</v>
      </c>
      <c r="H23" s="72" t="n">
        <f aca="true">IF(RAnz=0,0,SUM(OFFSET($L23:$DK23,0,0,1,RAnz)))</f>
        <v>0</v>
      </c>
      <c r="I23" s="73" t="n">
        <f aca="false">IF(J23&gt;0,K23/J23,0)</f>
        <v>23.5</v>
      </c>
      <c r="J23" s="72" t="n">
        <f aca="false">COUNTA(L23:DK23)</f>
        <v>12</v>
      </c>
      <c r="K23" s="27" t="n">
        <f aca="false">SUM(L23:DK23)</f>
        <v>282</v>
      </c>
      <c r="L23" s="27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26</v>
      </c>
      <c r="AK23" s="28" t="n">
        <v>14</v>
      </c>
      <c r="AL23" s="28"/>
      <c r="AM23" s="28"/>
      <c r="AN23" s="28" t="n">
        <v>-9</v>
      </c>
      <c r="AO23" s="28" t="n">
        <v>17</v>
      </c>
      <c r="AP23" s="28"/>
      <c r="AQ23" s="28"/>
      <c r="AR23" s="28"/>
      <c r="AS23" s="28"/>
      <c r="AT23" s="28"/>
      <c r="AU23" s="28"/>
      <c r="AV23" s="28"/>
      <c r="AW23" s="28"/>
      <c r="AX23" s="28" t="n">
        <v>21</v>
      </c>
      <c r="AY23" s="28" t="n">
        <v>30</v>
      </c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 t="n">
        <v>6</v>
      </c>
      <c r="CA23" s="28" t="n">
        <v>32</v>
      </c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 t="n">
        <v>34</v>
      </c>
      <c r="CQ23" s="28" t="n">
        <v>18</v>
      </c>
      <c r="CR23" s="28"/>
      <c r="CS23" s="28"/>
      <c r="CT23" s="28"/>
      <c r="CU23" s="28"/>
      <c r="CV23" s="28" t="n">
        <v>61</v>
      </c>
      <c r="CW23" s="28" t="n">
        <v>32</v>
      </c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</row>
    <row r="24" customFormat="false" ht="12.75" hidden="false" customHeight="false" outlineLevel="0" collapsed="false">
      <c r="A24" s="67" t="n">
        <f aca="false">A23+1</f>
        <v>16</v>
      </c>
      <c r="B24" s="68" t="s">
        <v>51</v>
      </c>
      <c r="C24" s="68" t="s">
        <v>52</v>
      </c>
      <c r="D24" s="69"/>
      <c r="E24" s="70" t="str">
        <f aca="false">IF(J24&lt;30,"X"," ")</f>
        <v>X</v>
      </c>
      <c r="F24" s="71" t="n">
        <f aca="false">IF(G24&gt;0,H24/G24,0)</f>
        <v>0</v>
      </c>
      <c r="G24" s="72" t="n">
        <f aca="true">IF(RAnz=0,0,COUNTA(OFFSET($L24:$DK24,0,0,1,RAnz)))</f>
        <v>0</v>
      </c>
      <c r="H24" s="72" t="n">
        <f aca="true">IF(RAnz=0,0,SUM(OFFSET($L24:$DK24,0,0,1,RAnz)))</f>
        <v>0</v>
      </c>
      <c r="I24" s="73" t="n">
        <f aca="false">IF(J24&gt;0,K24/J24,0)</f>
        <v>20</v>
      </c>
      <c r="J24" s="72" t="n">
        <f aca="false">COUNTA(L24:DK24)</f>
        <v>6</v>
      </c>
      <c r="K24" s="27" t="n">
        <f aca="false">SUM(L24:DK24)</f>
        <v>120</v>
      </c>
      <c r="L24" s="7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 t="n">
        <v>20</v>
      </c>
      <c r="AE24" s="28" t="n">
        <v>19</v>
      </c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 t="n">
        <v>56</v>
      </c>
      <c r="CG24" s="28" t="n">
        <v>-23</v>
      </c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 t="n">
        <v>8</v>
      </c>
      <c r="DG24" s="28" t="n">
        <v>40</v>
      </c>
      <c r="DH24" s="28"/>
      <c r="DI24" s="28"/>
      <c r="DJ24" s="28"/>
      <c r="DK24" s="28"/>
    </row>
    <row r="25" customFormat="false" ht="12.75" hidden="false" customHeight="false" outlineLevel="0" collapsed="false">
      <c r="A25" s="67" t="n">
        <f aca="false">A24+1</f>
        <v>17</v>
      </c>
      <c r="B25" s="68" t="s">
        <v>53</v>
      </c>
      <c r="C25" s="68" t="s">
        <v>54</v>
      </c>
      <c r="D25" s="69"/>
      <c r="E25" s="70" t="str">
        <f aca="false">IF(J25&lt;30,"X"," ")</f>
        <v>X</v>
      </c>
      <c r="F25" s="71" t="n">
        <f aca="false">IF(G25&gt;0,H25/G25,0)</f>
        <v>0</v>
      </c>
      <c r="G25" s="72" t="n">
        <f aca="true">IF(RAnz=0,0,COUNTA(OFFSET($L25:$DK25,0,0,1,RAnz)))</f>
        <v>0</v>
      </c>
      <c r="H25" s="72" t="n">
        <f aca="true">IF(RAnz=0,0,SUM(OFFSET($L25:$DK25,0,0,1,RAnz)))</f>
        <v>0</v>
      </c>
      <c r="I25" s="73" t="n">
        <f aca="false">IF(J25&gt;0,K25/J25,0)</f>
        <v>9</v>
      </c>
      <c r="J25" s="72" t="n">
        <f aca="false">COUNTA(L25:DK25)</f>
        <v>2</v>
      </c>
      <c r="K25" s="27" t="n">
        <f aca="false">SUM(L25:DK25)</f>
        <v>18</v>
      </c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 t="n">
        <v>13</v>
      </c>
      <c r="DC25" s="28" t="n">
        <v>5</v>
      </c>
      <c r="DD25" s="28"/>
      <c r="DE25" s="28"/>
      <c r="DF25" s="28"/>
      <c r="DG25" s="28"/>
      <c r="DH25" s="28"/>
      <c r="DI25" s="28"/>
      <c r="DJ25" s="28"/>
      <c r="DK25" s="28"/>
    </row>
    <row r="26" customFormat="false" ht="12.75" hidden="false" customHeight="false" outlineLevel="0" collapsed="false">
      <c r="A26" s="67" t="n">
        <f aca="false">A25+1</f>
        <v>18</v>
      </c>
      <c r="B26" s="68" t="s">
        <v>55</v>
      </c>
      <c r="C26" s="68" t="s">
        <v>56</v>
      </c>
      <c r="D26" s="69" t="s">
        <v>40</v>
      </c>
      <c r="E26" s="70" t="str">
        <f aca="false">IF(J26&lt;30,"X"," ")</f>
        <v>X</v>
      </c>
      <c r="F26" s="71" t="n">
        <f aca="false">IF(G26&gt;0,H26/G26,0)</f>
        <v>0</v>
      </c>
      <c r="G26" s="72" t="n">
        <f aca="true">IF(RAnz=0,0,COUNTA(OFFSET($L26:$DK26,0,0,1,RAnz)))</f>
        <v>0</v>
      </c>
      <c r="H26" s="72" t="n">
        <f aca="true">IF(RAnz=0,0,SUM(OFFSET($L26:$DK26,0,0,1,RAnz)))</f>
        <v>0</v>
      </c>
      <c r="I26" s="73" t="n">
        <f aca="false">IF(J26&gt;0,K26/J26,0)</f>
        <v>7.9</v>
      </c>
      <c r="J26" s="72" t="n">
        <f aca="false">COUNTA(L26:DK26)</f>
        <v>10</v>
      </c>
      <c r="K26" s="27" t="n">
        <f aca="false">SUM(L26:DK26)</f>
        <v>79</v>
      </c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 t="n">
        <v>-18</v>
      </c>
      <c r="AK26" s="28" t="n">
        <v>20</v>
      </c>
      <c r="AL26" s="28" t="n">
        <v>-5</v>
      </c>
      <c r="AM26" s="28" t="n">
        <v>-16</v>
      </c>
      <c r="AN26" s="28" t="n">
        <v>25</v>
      </c>
      <c r="AO26" s="28" t="n">
        <v>8</v>
      </c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 t="n">
        <v>33</v>
      </c>
      <c r="DC26" s="28" t="n">
        <v>-5</v>
      </c>
      <c r="DD26" s="28" t="n">
        <v>-8</v>
      </c>
      <c r="DE26" s="28" t="n">
        <v>45</v>
      </c>
      <c r="DF26" s="28"/>
      <c r="DG26" s="28"/>
      <c r="DH26" s="28"/>
      <c r="DI26" s="28"/>
      <c r="DJ26" s="28"/>
      <c r="DK26" s="28"/>
    </row>
    <row r="27" customFormat="false" ht="12.75" hidden="false" customHeight="false" outlineLevel="0" collapsed="false">
      <c r="A27" s="67" t="n">
        <f aca="false">A26+1</f>
        <v>19</v>
      </c>
      <c r="B27" s="68" t="s">
        <v>57</v>
      </c>
      <c r="C27" s="68" t="s">
        <v>58</v>
      </c>
      <c r="D27" s="69" t="s">
        <v>40</v>
      </c>
      <c r="E27" s="70" t="str">
        <f aca="false">IF(J27&lt;30,"X"," ")</f>
        <v>X</v>
      </c>
      <c r="F27" s="71" t="n">
        <f aca="false">IF(G27&gt;0,H27/G27,0)</f>
        <v>0</v>
      </c>
      <c r="G27" s="72" t="n">
        <f aca="true">IF(RAnz=0,0,COUNTA(OFFSET($L27:$DK27,0,0,1,RAnz)))</f>
        <v>0</v>
      </c>
      <c r="H27" s="72" t="n">
        <f aca="true">IF(RAnz=0,0,SUM(OFFSET($L27:$DK27,0,0,1,RAnz)))</f>
        <v>0</v>
      </c>
      <c r="I27" s="73" t="n">
        <f aca="false">IF(J27&gt;0,K27/J27,0)</f>
        <v>4.57142857142857</v>
      </c>
      <c r="J27" s="72" t="n">
        <f aca="false">COUNTA(L27:DK27)</f>
        <v>7</v>
      </c>
      <c r="K27" s="27" t="n">
        <f aca="false">SUM(L27:DK27)</f>
        <v>32</v>
      </c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 t="n">
        <v>-23</v>
      </c>
      <c r="AS27" s="28" t="n">
        <v>-8</v>
      </c>
      <c r="AT27" s="28"/>
      <c r="AU27" s="28" t="n">
        <v>1</v>
      </c>
      <c r="AV27" s="28" t="n">
        <v>52</v>
      </c>
      <c r="AW27" s="28" t="n">
        <v>33</v>
      </c>
      <c r="AX27" s="28" t="n">
        <v>-7</v>
      </c>
      <c r="AY27" s="28" t="n">
        <v>-16</v>
      </c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75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</row>
    <row r="28" customFormat="false" ht="12.75" hidden="false" customHeight="false" outlineLevel="0" collapsed="false">
      <c r="A28" s="67" t="n">
        <f aca="false">A27+1</f>
        <v>20</v>
      </c>
      <c r="B28" s="68" t="s">
        <v>59</v>
      </c>
      <c r="C28" s="68" t="s">
        <v>60</v>
      </c>
      <c r="D28" s="69"/>
      <c r="E28" s="70" t="str">
        <f aca="false">IF(J28&lt;30,"X"," ")</f>
        <v>X</v>
      </c>
      <c r="F28" s="71" t="n">
        <f aca="false">IF(G28&gt;0,H28/G28,0)</f>
        <v>0</v>
      </c>
      <c r="G28" s="72" t="n">
        <f aca="true">IF(RAnz=0,0,COUNTA(OFFSET($L28:$DK28,0,0,1,RAnz)))</f>
        <v>0</v>
      </c>
      <c r="H28" s="72" t="n">
        <f aca="true">IF(RAnz=0,0,SUM(OFFSET($L28:$DK28,0,0,1,RAnz)))</f>
        <v>0</v>
      </c>
      <c r="I28" s="73" t="n">
        <f aca="false">IF(J28&gt;0,K28/J28,0)</f>
        <v>4.19230769230769</v>
      </c>
      <c r="J28" s="72" t="n">
        <f aca="false">COUNTA(L28:DK28)</f>
        <v>26</v>
      </c>
      <c r="K28" s="27" t="n">
        <f aca="false">SUM(L28:DK28)</f>
        <v>109</v>
      </c>
      <c r="L28" s="27"/>
      <c r="M28" s="28"/>
      <c r="N28" s="28"/>
      <c r="O28" s="28"/>
      <c r="P28" s="28"/>
      <c r="Q28" s="28"/>
      <c r="R28" s="28" t="n">
        <v>36</v>
      </c>
      <c r="S28" s="28"/>
      <c r="T28" s="28"/>
      <c r="U28" s="28"/>
      <c r="V28" s="28" t="n">
        <v>1</v>
      </c>
      <c r="W28" s="28"/>
      <c r="X28" s="28" t="n">
        <v>-7</v>
      </c>
      <c r="Y28" s="28"/>
      <c r="Z28" s="28" t="n">
        <v>49</v>
      </c>
      <c r="AA28" s="28"/>
      <c r="AB28" s="28"/>
      <c r="AC28" s="28"/>
      <c r="AD28" s="28" t="n">
        <v>39</v>
      </c>
      <c r="AE28" s="28"/>
      <c r="AF28" s="28"/>
      <c r="AG28" s="28"/>
      <c r="AH28" s="28" t="n">
        <v>17</v>
      </c>
      <c r="AI28" s="28"/>
      <c r="AJ28" s="28" t="n">
        <v>18</v>
      </c>
      <c r="AK28" s="28"/>
      <c r="AL28" s="28" t="n">
        <v>45</v>
      </c>
      <c r="AM28" s="28"/>
      <c r="AN28" s="28" t="n">
        <v>-14</v>
      </c>
      <c r="AO28" s="28"/>
      <c r="AP28" s="28" t="n">
        <v>-12</v>
      </c>
      <c r="AQ28" s="28"/>
      <c r="AR28" s="28" t="n">
        <v>-9</v>
      </c>
      <c r="AS28" s="28"/>
      <c r="AT28" s="28" t="n">
        <v>-15</v>
      </c>
      <c r="AU28" s="28"/>
      <c r="AV28" s="28" t="n">
        <v>-24</v>
      </c>
      <c r="AW28" s="28"/>
      <c r="AX28" s="28"/>
      <c r="AY28" s="28"/>
      <c r="AZ28" s="28" t="n">
        <v>26</v>
      </c>
      <c r="BA28" s="28"/>
      <c r="BB28" s="28" t="n">
        <v>0</v>
      </c>
      <c r="BC28" s="28"/>
      <c r="BD28" s="28" t="n">
        <v>-24</v>
      </c>
      <c r="BE28" s="28"/>
      <c r="BF28" s="28"/>
      <c r="BG28" s="28"/>
      <c r="BH28" s="28"/>
      <c r="BI28" s="28"/>
      <c r="BJ28" s="28" t="n">
        <v>13</v>
      </c>
      <c r="BK28" s="28"/>
      <c r="BL28" s="28"/>
      <c r="BM28" s="28"/>
      <c r="BN28" s="28" t="n">
        <v>-1</v>
      </c>
      <c r="BO28" s="28"/>
      <c r="BP28" s="28"/>
      <c r="BQ28" s="28"/>
      <c r="BR28" s="28"/>
      <c r="BS28" s="28"/>
      <c r="BT28" s="28" t="n">
        <v>8</v>
      </c>
      <c r="BU28" s="77"/>
      <c r="BV28" s="77" t="n">
        <v>12</v>
      </c>
      <c r="BW28" s="28"/>
      <c r="BX28" s="28" t="n">
        <v>7</v>
      </c>
      <c r="BY28" s="28"/>
      <c r="BZ28" s="28"/>
      <c r="CA28" s="28"/>
      <c r="CB28" s="28" t="n">
        <v>-49</v>
      </c>
      <c r="CC28" s="28"/>
      <c r="CD28" s="28"/>
      <c r="CE28" s="28"/>
      <c r="CF28" s="28"/>
      <c r="CG28" s="28"/>
      <c r="CH28" s="28"/>
      <c r="CI28" s="28"/>
      <c r="CJ28" s="28"/>
      <c r="CK28" s="28"/>
      <c r="CL28" s="28" t="n">
        <v>0</v>
      </c>
      <c r="CM28" s="28"/>
      <c r="CN28" s="28" t="n">
        <v>-3</v>
      </c>
      <c r="CO28" s="28"/>
      <c r="CP28" s="28"/>
      <c r="CQ28" s="28"/>
      <c r="CR28" s="28" t="n">
        <v>-2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v>-2</v>
      </c>
      <c r="DE28" s="28"/>
      <c r="DF28" s="28"/>
      <c r="DG28" s="28"/>
      <c r="DH28" s="28"/>
      <c r="DI28" s="28"/>
      <c r="DJ28" s="28"/>
      <c r="DK28" s="28"/>
    </row>
    <row r="29" customFormat="false" ht="12.75" hidden="false" customHeight="false" outlineLevel="0" collapsed="false">
      <c r="A29" s="67" t="n">
        <f aca="false">A28+1</f>
        <v>21</v>
      </c>
      <c r="B29" s="68" t="s">
        <v>61</v>
      </c>
      <c r="C29" s="68"/>
      <c r="D29" s="69"/>
      <c r="E29" s="70" t="str">
        <f aca="false">IF(J29&lt;30,"X"," ")</f>
        <v>X</v>
      </c>
      <c r="F29" s="71" t="n">
        <f aca="false">IF(G29&gt;0,H29/G29,0)</f>
        <v>0</v>
      </c>
      <c r="G29" s="72" t="n">
        <f aca="true">IF(RAnz=0,0,COUNTA(OFFSET($L29:$DK29,0,0,1,RAnz)))</f>
        <v>0</v>
      </c>
      <c r="H29" s="72" t="n">
        <f aca="true">IF(RAnz=0,0,SUM(OFFSET($L29:$DK29,0,0,1,RAnz)))</f>
        <v>0</v>
      </c>
      <c r="I29" s="73" t="n">
        <f aca="false">IF(J29&gt;0,K29/J29,0)</f>
        <v>3.5</v>
      </c>
      <c r="J29" s="72" t="n">
        <f aca="false">COUNTA(L29:DK29)</f>
        <v>2</v>
      </c>
      <c r="K29" s="27" t="n">
        <f aca="false">SUM(L29:DK29)</f>
        <v>7</v>
      </c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 t="n">
        <v>12</v>
      </c>
      <c r="DA29" s="28" t="n">
        <v>-5</v>
      </c>
      <c r="DB29" s="28"/>
      <c r="DC29" s="28"/>
      <c r="DD29" s="28"/>
      <c r="DE29" s="28"/>
      <c r="DF29" s="28"/>
      <c r="DG29" s="28"/>
      <c r="DH29" s="28"/>
      <c r="DI29" s="28"/>
      <c r="DJ29" s="28"/>
      <c r="DK29" s="28"/>
    </row>
    <row r="30" customFormat="false" ht="12.75" hidden="false" customHeight="false" outlineLevel="0" collapsed="false">
      <c r="A30" s="67" t="n">
        <f aca="false">A29+1</f>
        <v>22</v>
      </c>
      <c r="B30" s="68" t="s">
        <v>38</v>
      </c>
      <c r="C30" s="68" t="s">
        <v>62</v>
      </c>
      <c r="D30" s="69"/>
      <c r="E30" s="70" t="str">
        <f aca="false">IF(J30&lt;30,"X"," ")</f>
        <v>X</v>
      </c>
      <c r="F30" s="71" t="n">
        <f aca="false">IF(G30&gt;0,H30/G30,0)</f>
        <v>0</v>
      </c>
      <c r="G30" s="72" t="n">
        <f aca="true">IF(RAnz=0,0,COUNTA(OFFSET($L30:$DK30,0,0,1,RAnz)))</f>
        <v>0</v>
      </c>
      <c r="H30" s="72" t="n">
        <f aca="true">IF(RAnz=0,0,SUM(OFFSET($L30:$DK30,0,0,1,RAnz)))</f>
        <v>0</v>
      </c>
      <c r="I30" s="73" t="n">
        <f aca="false">IF(J30&gt;0,K30/J30,0)</f>
        <v>2.375</v>
      </c>
      <c r="J30" s="72" t="n">
        <f aca="false">COUNTA(L30:DK30)</f>
        <v>16</v>
      </c>
      <c r="K30" s="27" t="n">
        <f aca="false">SUM(L30:DK30)</f>
        <v>38</v>
      </c>
      <c r="L30" s="27" t="n">
        <v>49</v>
      </c>
      <c r="M30" s="28"/>
      <c r="N30" s="28"/>
      <c r="O30" s="28"/>
      <c r="P30" s="28"/>
      <c r="Q30" s="28"/>
      <c r="R30" s="28"/>
      <c r="S30" s="28"/>
      <c r="T30" s="28" t="n">
        <v>10</v>
      </c>
      <c r="U30" s="28" t="n">
        <v>-6</v>
      </c>
      <c r="V30" s="28"/>
      <c r="W30" s="28"/>
      <c r="X30" s="28"/>
      <c r="Y30" s="28"/>
      <c r="Z30" s="28"/>
      <c r="AA30" s="28"/>
      <c r="AB30" s="28" t="n">
        <v>57</v>
      </c>
      <c r="AC30" s="28" t="n">
        <v>12</v>
      </c>
      <c r="AD30" s="28"/>
      <c r="AE30" s="28"/>
      <c r="AF30" s="28"/>
      <c r="AG30" s="28"/>
      <c r="AH30" s="28" t="n">
        <v>-15</v>
      </c>
      <c r="AI30" s="28" t="n">
        <v>-36</v>
      </c>
      <c r="AJ30" s="28"/>
      <c r="AK30" s="28"/>
      <c r="AL30" s="28"/>
      <c r="AM30" s="28"/>
      <c r="AN30" s="28" t="n">
        <v>-21</v>
      </c>
      <c r="AO30" s="28" t="n">
        <v>15</v>
      </c>
      <c r="AP30" s="28"/>
      <c r="AQ30" s="28"/>
      <c r="AR30" s="28" t="n">
        <v>39</v>
      </c>
      <c r="AS30" s="28" t="n">
        <v>-33</v>
      </c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 t="n">
        <v>-13</v>
      </c>
      <c r="BK30" s="28" t="n">
        <v>-4</v>
      </c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 t="n">
        <v>49</v>
      </c>
      <c r="CM30" s="28" t="n">
        <v>-65</v>
      </c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 t="n">
        <v>0</v>
      </c>
      <c r="DG30" s="28"/>
      <c r="DH30" s="28"/>
      <c r="DI30" s="28"/>
      <c r="DJ30" s="28"/>
      <c r="DK30" s="28"/>
    </row>
    <row r="31" customFormat="false" ht="12.75" hidden="false" customHeight="false" outlineLevel="0" collapsed="false">
      <c r="A31" s="67" t="n">
        <f aca="false">A30+1</f>
        <v>23</v>
      </c>
      <c r="B31" s="68" t="s">
        <v>63</v>
      </c>
      <c r="C31" s="68" t="s">
        <v>64</v>
      </c>
      <c r="D31" s="69"/>
      <c r="E31" s="70" t="str">
        <f aca="false">IF(J31&lt;30,"X"," ")</f>
        <v>X</v>
      </c>
      <c r="F31" s="71" t="n">
        <f aca="false">IF(G31&gt;0,H31/G31,0)</f>
        <v>0</v>
      </c>
      <c r="G31" s="72" t="n">
        <f aca="true">IF(RAnz=0,0,COUNTA(OFFSET($L31:$DK31,0,0,1,RAnz)))</f>
        <v>0</v>
      </c>
      <c r="H31" s="72" t="n">
        <f aca="true">IF(RAnz=0,0,SUM(OFFSET($L31:$DK31,0,0,1,RAnz)))</f>
        <v>0</v>
      </c>
      <c r="I31" s="73" t="n">
        <f aca="false">IF(J31&gt;0,K31/J31,0)</f>
        <v>1.25</v>
      </c>
      <c r="J31" s="72" t="n">
        <f aca="false">COUNTA(L31:DK31)</f>
        <v>4</v>
      </c>
      <c r="K31" s="27" t="n">
        <f aca="false">SUM(L31:DK31)</f>
        <v>5</v>
      </c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 t="n">
        <v>6</v>
      </c>
      <c r="DA31" s="28" t="n">
        <v>16</v>
      </c>
      <c r="DB31" s="28" t="n">
        <v>-25</v>
      </c>
      <c r="DC31" s="28" t="n">
        <v>8</v>
      </c>
      <c r="DD31" s="28"/>
      <c r="DE31" s="28"/>
      <c r="DF31" s="28"/>
      <c r="DG31" s="28"/>
      <c r="DH31" s="28"/>
      <c r="DI31" s="28"/>
      <c r="DJ31" s="28"/>
      <c r="DK31" s="28"/>
    </row>
    <row r="32" customFormat="false" ht="12.75" hidden="false" customHeight="false" outlineLevel="0" collapsed="false">
      <c r="A32" s="67" t="n">
        <f aca="false">A31+1</f>
        <v>24</v>
      </c>
      <c r="B32" s="68" t="s">
        <v>65</v>
      </c>
      <c r="C32" s="68" t="s">
        <v>39</v>
      </c>
      <c r="D32" s="69" t="s">
        <v>40</v>
      </c>
      <c r="E32" s="70" t="str">
        <f aca="false">IF(J32&lt;30,"X"," ")</f>
        <v>X</v>
      </c>
      <c r="F32" s="71" t="n">
        <f aca="false">IF(G32&gt;0,H32/G32,0)</f>
        <v>0</v>
      </c>
      <c r="G32" s="72" t="n">
        <f aca="true">IF(RAnz=0,0,COUNTA(OFFSET($L32:$DK32,0,0,1,RAnz)))</f>
        <v>0</v>
      </c>
      <c r="H32" s="72" t="n">
        <f aca="true">IF(RAnz=0,0,SUM(OFFSET($L32:$DK32,0,0,1,RAnz)))</f>
        <v>0</v>
      </c>
      <c r="I32" s="73" t="n">
        <f aca="false">IF(J32&gt;0,K32/J32,0)</f>
        <v>1</v>
      </c>
      <c r="J32" s="72" t="n">
        <f aca="false">COUNTA(L32:DK32)</f>
        <v>2</v>
      </c>
      <c r="K32" s="27" t="n">
        <f aca="false">SUM(L32:DK32)</f>
        <v>2</v>
      </c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 t="n">
        <v>9</v>
      </c>
      <c r="AY32" s="28" t="n">
        <v>-7</v>
      </c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</row>
    <row r="33" customFormat="false" ht="12.75" hidden="false" customHeight="false" outlineLevel="0" collapsed="false">
      <c r="A33" s="67" t="n">
        <f aca="false">A32+1</f>
        <v>25</v>
      </c>
      <c r="B33" s="68" t="s">
        <v>66</v>
      </c>
      <c r="C33" s="68" t="s">
        <v>67</v>
      </c>
      <c r="D33" s="69"/>
      <c r="E33" s="70" t="str">
        <f aca="false">IF(J33&lt;30,"X"," ")</f>
        <v>X</v>
      </c>
      <c r="F33" s="71" t="n">
        <f aca="false">IF(G33&gt;0,H33/G33,0)</f>
        <v>0</v>
      </c>
      <c r="G33" s="72" t="n">
        <f aca="true">IF(RAnz=0,0,COUNTA(OFFSET($L33:$DK33,0,0,1,RAnz)))</f>
        <v>0</v>
      </c>
      <c r="H33" s="72" t="n">
        <f aca="true">IF(RAnz=0,0,SUM(OFFSET($L33:$DK33,0,0,1,RAnz)))</f>
        <v>0</v>
      </c>
      <c r="I33" s="73" t="n">
        <f aca="false">IF(J33&gt;0,K33/J33,0)</f>
        <v>0</v>
      </c>
      <c r="J33" s="72" t="n">
        <f aca="false">COUNTA(L33:DK33)</f>
        <v>0</v>
      </c>
      <c r="K33" s="27" t="n">
        <f aca="false">SUM(L33:DK33)</f>
        <v>0</v>
      </c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77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</row>
    <row r="34" customFormat="false" ht="12.75" hidden="false" customHeight="false" outlineLevel="0" collapsed="false">
      <c r="A34" s="67" t="n">
        <f aca="false">A33+1</f>
        <v>26</v>
      </c>
      <c r="B34" s="68" t="s">
        <v>68</v>
      </c>
      <c r="C34" s="68" t="s">
        <v>69</v>
      </c>
      <c r="D34" s="69"/>
      <c r="E34" s="70" t="str">
        <f aca="false">IF(J34&lt;30,"X"," ")</f>
        <v>X</v>
      </c>
      <c r="F34" s="71" t="n">
        <f aca="false">IF(G34&gt;0,H34/G34,0)</f>
        <v>0</v>
      </c>
      <c r="G34" s="72" t="n">
        <f aca="true">IF(RAnz=0,0,COUNTA(OFFSET($L34:$DK34,0,0,1,RAnz)))</f>
        <v>0</v>
      </c>
      <c r="H34" s="72" t="n">
        <f aca="true">IF(RAnz=0,0,SUM(OFFSET($L34:$DK34,0,0,1,RAnz)))</f>
        <v>0</v>
      </c>
      <c r="I34" s="73" t="n">
        <f aca="false">IF(J34&gt;0,K34/J34,0)</f>
        <v>0</v>
      </c>
      <c r="J34" s="72" t="n">
        <f aca="false">COUNTA(L34:DK34)</f>
        <v>0</v>
      </c>
      <c r="K34" s="27" t="n">
        <f aca="false">SUM(L34:DK34)</f>
        <v>0</v>
      </c>
      <c r="L34" s="27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</row>
    <row r="35" customFormat="false" ht="12.75" hidden="false" customHeight="false" outlineLevel="0" collapsed="false">
      <c r="A35" s="67" t="n">
        <f aca="false">A34+1</f>
        <v>27</v>
      </c>
      <c r="B35" s="68" t="s">
        <v>70</v>
      </c>
      <c r="C35" s="68" t="s">
        <v>71</v>
      </c>
      <c r="D35" s="69"/>
      <c r="E35" s="70" t="str">
        <f aca="false">IF(J35&lt;30,"X"," ")</f>
        <v>X</v>
      </c>
      <c r="F35" s="71" t="n">
        <f aca="false">IF(G35&gt;0,H35/G35,0)</f>
        <v>0</v>
      </c>
      <c r="G35" s="72" t="n">
        <f aca="true">IF(RAnz=0,0,COUNTA(OFFSET($L35:$DK35,0,0,1,RAnz)))</f>
        <v>0</v>
      </c>
      <c r="H35" s="72" t="n">
        <f aca="true">IF(RAnz=0,0,SUM(OFFSET($L35:$DK35,0,0,1,RAnz)))</f>
        <v>0</v>
      </c>
      <c r="I35" s="73" t="n">
        <f aca="false">IF(J35&gt;0,K35/J35,0)</f>
        <v>0</v>
      </c>
      <c r="J35" s="72" t="n">
        <f aca="false">COUNTA(L35:DK35)</f>
        <v>0</v>
      </c>
      <c r="K35" s="27" t="n">
        <f aca="false">SUM(L35:DK35)</f>
        <v>0</v>
      </c>
      <c r="L35" s="27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</row>
    <row r="36" customFormat="false" ht="12.75" hidden="false" customHeight="false" outlineLevel="0" collapsed="false">
      <c r="A36" s="67" t="n">
        <f aca="false">A35+1</f>
        <v>28</v>
      </c>
      <c r="B36" s="68" t="s">
        <v>72</v>
      </c>
      <c r="C36" s="68"/>
      <c r="D36" s="69"/>
      <c r="E36" s="70" t="str">
        <f aca="false">IF(J36&lt;30,"X"," ")</f>
        <v>X</v>
      </c>
      <c r="F36" s="71" t="n">
        <f aca="false">IF(G36&gt;0,H36/G36,0)</f>
        <v>0</v>
      </c>
      <c r="G36" s="72" t="n">
        <f aca="true">IF(RAnz=0,0,COUNTA(OFFSET($L36:$DK36,0,0,1,RAnz)))</f>
        <v>0</v>
      </c>
      <c r="H36" s="72" t="n">
        <f aca="true">IF(RAnz=0,0,SUM(OFFSET($L36:$DK36,0,0,1,RAnz)))</f>
        <v>0</v>
      </c>
      <c r="I36" s="73" t="n">
        <f aca="false">IF(J36&gt;0,K36/J36,0)</f>
        <v>0</v>
      </c>
      <c r="J36" s="72" t="n">
        <f aca="false">COUNTA(L36:DK36)</f>
        <v>0</v>
      </c>
      <c r="K36" s="27" t="n">
        <f aca="false">SUM(L36:DK36)</f>
        <v>0</v>
      </c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</row>
    <row r="37" customFormat="false" ht="12.75" hidden="false" customHeight="false" outlineLevel="0" collapsed="false">
      <c r="A37" s="67" t="n">
        <f aca="false">A36+1</f>
        <v>29</v>
      </c>
      <c r="B37" s="68" t="s">
        <v>73</v>
      </c>
      <c r="C37" s="68" t="s">
        <v>74</v>
      </c>
      <c r="D37" s="69" t="s">
        <v>40</v>
      </c>
      <c r="E37" s="70" t="str">
        <f aca="false">IF(J37&lt;30,"X"," ")</f>
        <v>X</v>
      </c>
      <c r="F37" s="71" t="n">
        <f aca="false">IF(G37&gt;0,H37/G37,0)</f>
        <v>0</v>
      </c>
      <c r="G37" s="72" t="n">
        <f aca="true">IF(RAnz=0,0,COUNTA(OFFSET($L37:$DK37,0,0,1,RAnz)))</f>
        <v>0</v>
      </c>
      <c r="H37" s="72" t="n">
        <f aca="true">IF(RAnz=0,0,SUM(OFFSET($L37:$DK37,0,0,1,RAnz)))</f>
        <v>0</v>
      </c>
      <c r="I37" s="73" t="n">
        <f aca="false">IF(J37&gt;0,K37/J37,0)</f>
        <v>-1</v>
      </c>
      <c r="J37" s="72" t="n">
        <f aca="false">COUNTA(L37:DK37)</f>
        <v>18</v>
      </c>
      <c r="K37" s="27" t="n">
        <f aca="false">SUM(L37:DK37)</f>
        <v>-18</v>
      </c>
      <c r="L37" s="27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 t="n">
        <v>-3</v>
      </c>
      <c r="BY37" s="28" t="n">
        <v>17</v>
      </c>
      <c r="BZ37" s="28"/>
      <c r="CA37" s="28"/>
      <c r="CB37" s="28" t="n">
        <v>57</v>
      </c>
      <c r="CC37" s="28" t="n">
        <v>18</v>
      </c>
      <c r="CD37" s="28"/>
      <c r="CE37" s="28"/>
      <c r="CF37" s="28" t="n">
        <v>-38</v>
      </c>
      <c r="CG37" s="28" t="n">
        <v>-10</v>
      </c>
      <c r="CH37" s="28"/>
      <c r="CI37" s="28"/>
      <c r="CJ37" s="28" t="n">
        <v>-26</v>
      </c>
      <c r="CK37" s="28" t="n">
        <v>-35</v>
      </c>
      <c r="CL37" s="28" t="n">
        <v>-26</v>
      </c>
      <c r="CM37" s="28" t="n">
        <v>20</v>
      </c>
      <c r="CN37" s="28"/>
      <c r="CO37" s="28"/>
      <c r="CP37" s="28"/>
      <c r="CQ37" s="28"/>
      <c r="CR37" s="28" t="n">
        <v>-2</v>
      </c>
      <c r="CS37" s="28" t="n">
        <v>10</v>
      </c>
      <c r="CT37" s="28"/>
      <c r="CU37" s="28"/>
      <c r="CV37" s="28" t="n">
        <v>2</v>
      </c>
      <c r="CW37" s="28" t="n">
        <v>-24</v>
      </c>
      <c r="CX37" s="28"/>
      <c r="CY37" s="28"/>
      <c r="CZ37" s="28" t="n">
        <v>-4</v>
      </c>
      <c r="DA37" s="28" t="n">
        <v>18</v>
      </c>
      <c r="DB37" s="28"/>
      <c r="DC37" s="28"/>
      <c r="DD37" s="28" t="n">
        <v>-2</v>
      </c>
      <c r="DE37" s="28" t="n">
        <v>10</v>
      </c>
      <c r="DF37" s="28"/>
      <c r="DG37" s="28"/>
      <c r="DH37" s="28"/>
      <c r="DI37" s="28"/>
      <c r="DJ37" s="28"/>
      <c r="DK37" s="28"/>
    </row>
    <row r="38" customFormat="false" ht="12.75" hidden="false" customHeight="false" outlineLevel="0" collapsed="false">
      <c r="A38" s="67" t="n">
        <f aca="false">A37+1</f>
        <v>30</v>
      </c>
      <c r="B38" s="68" t="s">
        <v>57</v>
      </c>
      <c r="C38" s="68" t="s">
        <v>39</v>
      </c>
      <c r="D38" s="69"/>
      <c r="E38" s="70" t="str">
        <f aca="false">IF(J38&lt;30,"X"," ")</f>
        <v>X</v>
      </c>
      <c r="F38" s="71" t="n">
        <f aca="false">IF(G38&gt;0,H38/G38,0)</f>
        <v>0</v>
      </c>
      <c r="G38" s="72" t="n">
        <f aca="true">IF(RAnz=0,0,COUNTA(OFFSET($L38:$DK38,0,0,1,RAnz)))</f>
        <v>0</v>
      </c>
      <c r="H38" s="72" t="n">
        <f aca="true">IF(RAnz=0,0,SUM(OFFSET($L38:$DK38,0,0,1,RAnz)))</f>
        <v>0</v>
      </c>
      <c r="I38" s="73" t="n">
        <f aca="false">IF(J38&gt;0,K38/J38,0)</f>
        <v>-1.42857142857143</v>
      </c>
      <c r="J38" s="72" t="n">
        <f aca="false">COUNTA(L38:DK38)</f>
        <v>7</v>
      </c>
      <c r="K38" s="27" t="n">
        <f aca="false">SUM(L38:DK38)</f>
        <v>-10</v>
      </c>
      <c r="L38" s="27" t="n">
        <v>14</v>
      </c>
      <c r="M38" s="28"/>
      <c r="N38" s="28"/>
      <c r="O38" s="28"/>
      <c r="P38" s="28"/>
      <c r="Q38" s="28"/>
      <c r="R38" s="28"/>
      <c r="S38" s="28"/>
      <c r="T38" s="28"/>
      <c r="U38" s="28"/>
      <c r="V38" s="28" t="n">
        <v>1</v>
      </c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 t="n">
        <v>-13</v>
      </c>
      <c r="BY38" s="28" t="n">
        <v>-25</v>
      </c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 t="n">
        <v>14</v>
      </c>
      <c r="CW38" s="28" t="n">
        <v>-30</v>
      </c>
      <c r="CX38" s="28"/>
      <c r="CY38" s="28"/>
      <c r="CZ38" s="28"/>
      <c r="DA38" s="28"/>
      <c r="DB38" s="28"/>
      <c r="DC38" s="28"/>
      <c r="DD38" s="28"/>
      <c r="DE38" s="28"/>
      <c r="DF38" s="28" t="n">
        <v>29</v>
      </c>
      <c r="DG38" s="28"/>
      <c r="DH38" s="28"/>
      <c r="DI38" s="28"/>
      <c r="DJ38" s="28"/>
      <c r="DK38" s="28"/>
    </row>
    <row r="39" customFormat="false" ht="12.75" hidden="false" customHeight="false" outlineLevel="0" collapsed="false">
      <c r="A39" s="67" t="n">
        <f aca="false">A38+1</f>
        <v>31</v>
      </c>
      <c r="B39" s="68" t="s">
        <v>75</v>
      </c>
      <c r="C39" s="68" t="s">
        <v>76</v>
      </c>
      <c r="D39" s="69"/>
      <c r="E39" s="70" t="str">
        <f aca="false">IF(J39&lt;30,"X"," ")</f>
        <v>X</v>
      </c>
      <c r="F39" s="71" t="n">
        <f aca="false">IF(G39&gt;0,H39/G39,0)</f>
        <v>0</v>
      </c>
      <c r="G39" s="72" t="n">
        <f aca="true">IF(RAnz=0,0,COUNTA(OFFSET($L39:$DK39,0,0,1,RAnz)))</f>
        <v>0</v>
      </c>
      <c r="H39" s="72" t="n">
        <f aca="true">IF(RAnz=0,0,SUM(OFFSET($L39:$DK39,0,0,1,RAnz)))</f>
        <v>0</v>
      </c>
      <c r="I39" s="73" t="n">
        <f aca="false">IF(J39&gt;0,K39/J39,0)</f>
        <v>-6.66666666666667</v>
      </c>
      <c r="J39" s="72" t="n">
        <f aca="false">COUNTA(L39:DK39)</f>
        <v>6</v>
      </c>
      <c r="K39" s="27" t="n">
        <f aca="false">SUM(L39:DK39)</f>
        <v>-40</v>
      </c>
      <c r="L39" s="27"/>
      <c r="M39" s="28"/>
      <c r="N39" s="28" t="n">
        <v>-22</v>
      </c>
      <c r="O39" s="28" t="n">
        <v>-37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 t="n">
        <v>-13</v>
      </c>
      <c r="AM39" s="28" t="n">
        <v>2</v>
      </c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 t="n">
        <v>-6</v>
      </c>
      <c r="CO39" s="28" t="n">
        <v>36</v>
      </c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</row>
    <row r="40" customFormat="false" ht="12.75" hidden="false" customHeight="false" outlineLevel="0" collapsed="false">
      <c r="A40" s="67" t="n">
        <f aca="false">A39+1</f>
        <v>32</v>
      </c>
      <c r="B40" s="68" t="s">
        <v>57</v>
      </c>
      <c r="C40" s="68" t="s">
        <v>77</v>
      </c>
      <c r="D40" s="69"/>
      <c r="E40" s="70" t="str">
        <f aca="false">IF(J40&lt;30,"X"," ")</f>
        <v>X</v>
      </c>
      <c r="F40" s="71" t="n">
        <f aca="false">IF(G40&gt;0,H40/G40,0)</f>
        <v>0</v>
      </c>
      <c r="G40" s="72" t="n">
        <f aca="true">IF(RAnz=0,0,COUNTA(OFFSET($L40:$DK40,0,0,1,RAnz)))</f>
        <v>0</v>
      </c>
      <c r="H40" s="72" t="n">
        <f aca="true">IF(RAnz=0,0,SUM(OFFSET($L40:$DK40,0,0,1,RAnz)))</f>
        <v>0</v>
      </c>
      <c r="I40" s="73" t="n">
        <f aca="false">IF(J40&gt;0,K40/J40,0)</f>
        <v>-12</v>
      </c>
      <c r="J40" s="72" t="n">
        <f aca="false">COUNTA(L40:DK40)</f>
        <v>1</v>
      </c>
      <c r="K40" s="27" t="n">
        <f aca="false">SUM(L40:DK40)</f>
        <v>-12</v>
      </c>
      <c r="L40" s="27" t="n">
        <v>-1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</row>
    <row r="41" customFormat="false" ht="12.75" hidden="false" customHeight="false" outlineLevel="0" collapsed="false">
      <c r="A41" s="67" t="n">
        <f aca="false">A40+1</f>
        <v>33</v>
      </c>
      <c r="B41" s="68" t="s">
        <v>78</v>
      </c>
      <c r="C41" s="68" t="s">
        <v>79</v>
      </c>
      <c r="D41" s="69" t="s">
        <v>40</v>
      </c>
      <c r="E41" s="70" t="str">
        <f aca="false">IF(J41&lt;30,"X"," ")</f>
        <v>X</v>
      </c>
      <c r="F41" s="71" t="n">
        <f aca="false">IF(G41&gt;0,H41/G41,0)</f>
        <v>0</v>
      </c>
      <c r="G41" s="72" t="n">
        <f aca="true">IF(RAnz=0,0,COUNTA(OFFSET($L41:$DK41,0,0,1,RAnz)))</f>
        <v>0</v>
      </c>
      <c r="H41" s="72" t="n">
        <f aca="true">IF(RAnz=0,0,SUM(OFFSET($L41:$DK41,0,0,1,RAnz)))</f>
        <v>0</v>
      </c>
      <c r="I41" s="73" t="n">
        <f aca="false">IF(J41&gt;0,K41/J41,0)</f>
        <v>-14.5</v>
      </c>
      <c r="J41" s="72" t="n">
        <f aca="false">COUNTA(L41:DK41)</f>
        <v>2</v>
      </c>
      <c r="K41" s="27" t="n">
        <f aca="false">SUM(L41:DK41)</f>
        <v>-29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 t="n">
        <v>-40</v>
      </c>
      <c r="AQ41" s="28" t="n">
        <v>11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</row>
  </sheetData>
  <mergeCells count="3">
    <mergeCell ref="F3:H3"/>
    <mergeCell ref="F4:H4"/>
    <mergeCell ref="F6:H6"/>
  </mergeCells>
  <conditionalFormatting sqref="M1:DK1">
    <cfRule type="expression" priority="2" aboveAverage="0" equalAverage="0" bottom="0" percent="0" rank="0" text="" dxfId="0">
      <formula>M$3=$L$3</formula>
    </cfRule>
    <cfRule type="cellIs" priority="3" operator="equal" aboveAverage="0" equalAverage="0" bottom="0" percent="0" rank="0" text="" dxfId="1">
      <formula>$I$1</formula>
    </cfRule>
  </conditionalFormatting>
  <conditionalFormatting sqref="M2:DK2">
    <cfRule type="expression" priority="4" aboveAverage="0" equalAverage="0" bottom="0" percent="0" rank="0" text="" dxfId="2">
      <formula>M$3=$L$3</formula>
    </cfRule>
    <cfRule type="cellIs" priority="5" operator="equal" aboveAverage="0" equalAverage="0" bottom="0" percent="0" rank="0" text="" dxfId="3">
      <formula>$I$2</formula>
    </cfRule>
  </conditionalFormatting>
  <conditionalFormatting sqref="M3:DK65536">
    <cfRule type="expression" priority="6" aboveAverage="0" equalAverage="0" bottom="0" percent="0" rank="0" text="" dxfId="4">
      <formula>M$3=$L$3</formula>
    </cfRule>
  </conditionalFormatting>
  <conditionalFormatting sqref="L2">
    <cfRule type="cellIs" priority="7" operator="equal" aboveAverage="0" equalAverage="0" bottom="0" percent="0" rank="0" text="" dxfId="5">
      <formula>$I$2</formula>
    </cfRule>
  </conditionalFormatting>
  <conditionalFormatting sqref="L1">
    <cfRule type="cellIs" priority="8" operator="equal" aboveAverage="0" equalAverage="0" bottom="0" percent="0" rank="0" text="" dxfId="6">
      <formula>$I$1</formula>
    </cfRule>
  </conditionalFormatting>
  <conditionalFormatting sqref="I1">
    <cfRule type="cellIs" priority="9" operator="greaterThan" aboveAverage="0" equalAverage="0" bottom="0" percent="0" rank="0" text="" dxfId="7">
      <formula>$H$1</formula>
    </cfRule>
  </conditionalFormatting>
  <conditionalFormatting sqref="I2">
    <cfRule type="cellIs" priority="10" operator="lessThan" aboveAverage="0" equalAverage="0" bottom="0" percent="0" rank="0" text="" dxfId="8">
      <formula>$H$2</formula>
    </cfRule>
  </conditionalFormatting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ßer</cp:lastModifiedBy>
  <cp:lastPrinted>2009-12-04T07:49:32Z</cp:lastPrinted>
  <dcterms:modified xsi:type="dcterms:W3CDTF">2010-01-02T15:05:23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492571</vt:r8>
  </property>
  <property fmtid="{D5CDD505-2E9C-101B-9397-08002B2CF9AE}" pid="3" name="_AuthorEmail">
    <vt:lpwstr>dirk.kannengiesser@rwe.com</vt:lpwstr>
  </property>
  <property fmtid="{D5CDD505-2E9C-101B-9397-08002B2CF9AE}" pid="4" name="_AuthorEmailDisplayName">
    <vt:lpwstr>Kannengießer, Dirk</vt:lpwstr>
  </property>
  <property fmtid="{D5CDD505-2E9C-101B-9397-08002B2CF9AE}" pid="5" name="_EmailSubject">
    <vt:lpwstr>2009RANGLIST.xls</vt:lpwstr>
  </property>
  <property fmtid="{D5CDD505-2E9C-101B-9397-08002B2CF9AE}" pid="6" name="_ReviewingToolsShownOnce">
    <vt:lpwstr/>
  </property>
</Properties>
</file>