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AY</definedName>
    <definedName function="false" hidden="false" localSheetId="0" name="_xlnm.Print_Titles" vbProcedure="false">Rangliste!$A:$K,Rangliste!$1:$8</definedName>
    <definedName function="false" hidden="false" name="Daten" vbProcedure="false">Rangliste!$9:$22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0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Runden 2024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1/24</t>
  </si>
  <si>
    <t xml:space="preserve">2/24</t>
  </si>
  <si>
    <t xml:space="preserve">3/24</t>
  </si>
  <si>
    <t xml:space="preserve">4/24</t>
  </si>
  <si>
    <t xml:space="preserve">5/24</t>
  </si>
  <si>
    <t xml:space="preserve">6/24</t>
  </si>
  <si>
    <t xml:space="preserve">7/24</t>
  </si>
  <si>
    <t xml:space="preserve">8/24</t>
  </si>
  <si>
    <t xml:space="preserve">9/24</t>
  </si>
  <si>
    <t xml:space="preserve">10/24</t>
  </si>
  <si>
    <t xml:space="preserve">11/24</t>
  </si>
  <si>
    <t xml:space="preserve">12/24</t>
  </si>
  <si>
    <t xml:space="preserve">13/24</t>
  </si>
  <si>
    <t xml:space="preserve">14/24</t>
  </si>
  <si>
    <t xml:space="preserve">15/24</t>
  </si>
  <si>
    <t xml:space="preserve">16/24</t>
  </si>
  <si>
    <t xml:space="preserve">17/24</t>
  </si>
  <si>
    <t xml:space="preserve">18/24</t>
  </si>
  <si>
    <t xml:space="preserve">19/24</t>
  </si>
  <si>
    <t xml:space="preserve">20/24</t>
  </si>
  <si>
    <t xml:space="preserve">21/24</t>
  </si>
  <si>
    <t xml:space="preserve">22/24</t>
  </si>
  <si>
    <t xml:space="preserve">23/24</t>
  </si>
  <si>
    <t xml:space="preserve">24/24</t>
  </si>
  <si>
    <t xml:space="preserve">25/24</t>
  </si>
  <si>
    <t xml:space="preserve">26/24</t>
  </si>
  <si>
    <t xml:space="preserve">27/24</t>
  </si>
  <si>
    <t xml:space="preserve">28/24</t>
  </si>
  <si>
    <t xml:space="preserve">29/24</t>
  </si>
  <si>
    <t xml:space="preserve">30/24</t>
  </si>
  <si>
    <t xml:space="preserve">31/24</t>
  </si>
  <si>
    <t xml:space="preserve">32/24</t>
  </si>
  <si>
    <t xml:space="preserve">33/24</t>
  </si>
  <si>
    <t xml:space="preserve">34/24</t>
  </si>
  <si>
    <t xml:space="preserve">35/24</t>
  </si>
  <si>
    <t xml:space="preserve">36/24</t>
  </si>
  <si>
    <t xml:space="preserve">37/24</t>
  </si>
  <si>
    <t xml:space="preserve">38/24</t>
  </si>
  <si>
    <t xml:space="preserve">39/24</t>
  </si>
  <si>
    <t xml:space="preserve">40/24</t>
  </si>
  <si>
    <t xml:space="preserve">41/24</t>
  </si>
  <si>
    <t xml:space="preserve">42/24</t>
  </si>
  <si>
    <t xml:space="preserve">43/24</t>
  </si>
  <si>
    <t xml:space="preserve">44/24</t>
  </si>
  <si>
    <t xml:space="preserve">45/24</t>
  </si>
  <si>
    <t xml:space="preserve">46/24</t>
  </si>
  <si>
    <t xml:space="preserve">47/24</t>
  </si>
  <si>
    <t xml:space="preserve">48/24</t>
  </si>
  <si>
    <t xml:space="preserve">49/24</t>
  </si>
  <si>
    <t xml:space="preserve">50/24</t>
  </si>
  <si>
    <t xml:space="preserve">51/24</t>
  </si>
  <si>
    <t xml:space="preserve">52/24</t>
  </si>
  <si>
    <t xml:space="preserve">53/24</t>
  </si>
  <si>
    <t xml:space="preserve">54/24</t>
  </si>
  <si>
    <t xml:space="preserve">55/24</t>
  </si>
  <si>
    <t xml:space="preserve">56/24</t>
  </si>
  <si>
    <t xml:space="preserve">57/24</t>
  </si>
  <si>
    <t xml:space="preserve">58/24</t>
  </si>
  <si>
    <t xml:space="preserve">59/24</t>
  </si>
  <si>
    <t xml:space="preserve">60/24</t>
  </si>
  <si>
    <t xml:space="preserve">61/24</t>
  </si>
  <si>
    <t xml:space="preserve">62/24</t>
  </si>
  <si>
    <t xml:space="preserve">63/24</t>
  </si>
  <si>
    <t xml:space="preserve">64/24</t>
  </si>
  <si>
    <t xml:space="preserve">65/24</t>
  </si>
  <si>
    <t xml:space="preserve">66/24</t>
  </si>
  <si>
    <t xml:space="preserve">67/24</t>
  </si>
  <si>
    <t xml:space="preserve">68/24</t>
  </si>
  <si>
    <t xml:space="preserve">69/24</t>
  </si>
  <si>
    <t xml:space="preserve">70/24</t>
  </si>
  <si>
    <t xml:space="preserve">71/24</t>
  </si>
  <si>
    <t xml:space="preserve">72/24</t>
  </si>
  <si>
    <t xml:space="preserve">73/24</t>
  </si>
  <si>
    <t xml:space="preserve">74/24</t>
  </si>
  <si>
    <t xml:space="preserve">75/24</t>
  </si>
  <si>
    <t xml:space="preserve">76/24</t>
  </si>
  <si>
    <t xml:space="preserve">77/24</t>
  </si>
  <si>
    <t xml:space="preserve">78/24</t>
  </si>
  <si>
    <t xml:space="preserve">79/24</t>
  </si>
  <si>
    <t xml:space="preserve">80/24</t>
  </si>
  <si>
    <t xml:space="preserve">81/24</t>
  </si>
  <si>
    <t xml:space="preserve">82/24</t>
  </si>
  <si>
    <t xml:space="preserve">83/24</t>
  </si>
  <si>
    <t xml:space="preserve">84/24</t>
  </si>
  <si>
    <t xml:space="preserve">85/24</t>
  </si>
  <si>
    <t xml:space="preserve">86/24</t>
  </si>
  <si>
    <t xml:space="preserve">87/24</t>
  </si>
  <si>
    <t xml:space="preserve">88/24</t>
  </si>
  <si>
    <t xml:space="preserve">89/24</t>
  </si>
  <si>
    <t xml:space="preserve">90/24</t>
  </si>
  <si>
    <t xml:space="preserve">91/24</t>
  </si>
  <si>
    <t xml:space="preserve">92/24</t>
  </si>
  <si>
    <t xml:space="preserve">93/24</t>
  </si>
  <si>
    <t xml:space="preserve">94/24</t>
  </si>
  <si>
    <t xml:space="preserve">95/24</t>
  </si>
  <si>
    <t xml:space="preserve">96/24</t>
  </si>
  <si>
    <t xml:space="preserve">97/24</t>
  </si>
  <si>
    <t xml:space="preserve">98/24</t>
  </si>
  <si>
    <t xml:space="preserve">99/24</t>
  </si>
  <si>
    <t xml:space="preserve">100/24</t>
  </si>
  <si>
    <t xml:space="preserve">101/24</t>
  </si>
  <si>
    <t xml:space="preserve">102/24</t>
  </si>
  <si>
    <t xml:space="preserve">103/24</t>
  </si>
  <si>
    <t xml:space="preserve">104/24</t>
  </si>
  <si>
    <t xml:space="preserve">Kannengießer</t>
  </si>
  <si>
    <t xml:space="preserve">Dirk</t>
  </si>
  <si>
    <t xml:space="preserve"> </t>
  </si>
  <si>
    <t xml:space="preserve">Fischer</t>
  </si>
  <si>
    <t xml:space="preserve">Burkhard</t>
  </si>
  <si>
    <t xml:space="preserve">Rüberg</t>
  </si>
  <si>
    <t xml:space="preserve">Reinhard</t>
  </si>
  <si>
    <t xml:space="preserve">Schwarz</t>
  </si>
  <si>
    <t xml:space="preserve">Jürgen</t>
  </si>
  <si>
    <t xml:space="preserve">Böhm</t>
  </si>
  <si>
    <t xml:space="preserve">Stefan</t>
  </si>
  <si>
    <t xml:space="preserve">Krabus</t>
  </si>
  <si>
    <t xml:space="preserve">Elisabeth</t>
  </si>
  <si>
    <t xml:space="preserve">Jörg</t>
  </si>
  <si>
    <t xml:space="preserve">X</t>
  </si>
  <si>
    <t xml:space="preserve">Rasche</t>
  </si>
  <si>
    <t xml:space="preserve">Karl-Heinz</t>
  </si>
  <si>
    <t xml:space="preserve">Max</t>
  </si>
  <si>
    <t xml:space="preserve">Horlemann</t>
  </si>
  <si>
    <t xml:space="preserve">Patrick</t>
  </si>
  <si>
    <t xml:space="preserve">Spanken</t>
  </si>
  <si>
    <t xml:space="preserve">Günther</t>
  </si>
  <si>
    <t xml:space="preserve">Gores</t>
  </si>
  <si>
    <t xml:space="preserve">Norman</t>
  </si>
  <si>
    <t xml:space="preserve">Gemünd</t>
  </si>
  <si>
    <t xml:space="preserve">Weinert</t>
  </si>
  <si>
    <t xml:space="preserve">Silv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@"/>
    <numFmt numFmtId="169" formatCode="d/m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8"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G15" activeCellId="0" sqref="G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56"/>
    <col collapsed="false" customWidth="true" hidden="false" outlineLevel="0" max="3" min="3" style="2" width="10.13"/>
    <col collapsed="false" customWidth="true" hidden="false" outlineLevel="0" max="4" min="4" style="2" width="3.14"/>
    <col collapsed="false" customWidth="true" hidden="false" outlineLevel="0" max="5" min="5" style="1" width="3.14"/>
    <col collapsed="false" customWidth="true" hidden="false" outlineLevel="0" max="6" min="6" style="2" width="5.56"/>
    <col collapsed="false" customWidth="true" hidden="false" outlineLevel="0" max="7" min="7" style="1" width="5.28"/>
    <col collapsed="false" customWidth="true" hidden="false" outlineLevel="0" max="8" min="8" style="1" width="4.99"/>
    <col collapsed="false" customWidth="true" hidden="false" outlineLevel="0" max="9" min="9" style="3" width="5.56"/>
    <col collapsed="false" customWidth="true" hidden="false" outlineLevel="0" max="10" min="10" style="4" width="5.28"/>
    <col collapsed="false" customWidth="true" hidden="false" outlineLevel="0" max="11" min="11" style="5" width="15.56"/>
    <col collapsed="false" customWidth="true" hidden="false" outlineLevel="0" max="12" min="12" style="2" width="5.56"/>
    <col collapsed="false" customWidth="true" hidden="false" outlineLevel="0" max="20" min="13" style="6" width="5.56"/>
    <col collapsed="false" customWidth="true" hidden="false" outlineLevel="0" max="49" min="21" style="6" width="5.99"/>
    <col collapsed="false" customWidth="true" hidden="false" outlineLevel="0" max="51" min="50" style="2" width="5.99"/>
    <col collapsed="false" customWidth="true" hidden="false" outlineLevel="0" max="59" min="52" style="6" width="5.99"/>
    <col collapsed="false" customWidth="true" hidden="false" outlineLevel="0" max="61" min="60" style="2" width="5.99"/>
    <col collapsed="false" customWidth="true" hidden="false" outlineLevel="0" max="63" min="62" style="6" width="5.99"/>
    <col collapsed="false" customWidth="true" hidden="false" outlineLevel="0" max="65" min="64" style="2" width="5.99"/>
    <col collapsed="false" customWidth="true" hidden="false" outlineLevel="0" max="110" min="66" style="6" width="5.99"/>
    <col collapsed="false" customWidth="true" hidden="false" outlineLevel="0" max="115" min="111" style="6" width="7.14"/>
    <col collapsed="false" customWidth="false" hidden="false" outlineLevel="0" max="257" min="116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0" t="n">
        <v>98</v>
      </c>
      <c r="I1" s="12" t="n">
        <v>63</v>
      </c>
      <c r="J1" s="10"/>
      <c r="K1" s="13" t="s">
        <v>0</v>
      </c>
      <c r="L1" s="14" t="n">
        <v>19</v>
      </c>
      <c r="M1" s="14" t="n">
        <v>40</v>
      </c>
      <c r="N1" s="14" t="n">
        <v>54</v>
      </c>
      <c r="O1" s="14" t="n">
        <v>18</v>
      </c>
      <c r="P1" s="14" t="n">
        <v>42</v>
      </c>
      <c r="Q1" s="14" t="n">
        <v>32</v>
      </c>
      <c r="R1" s="14" t="n">
        <v>18</v>
      </c>
      <c r="S1" s="14" t="n">
        <v>15</v>
      </c>
      <c r="T1" s="14" t="n">
        <v>21</v>
      </c>
      <c r="U1" s="14" t="n">
        <v>21</v>
      </c>
      <c r="V1" s="14" t="n">
        <v>10</v>
      </c>
      <c r="W1" s="14" t="n">
        <v>25</v>
      </c>
      <c r="X1" s="14" t="n">
        <v>22</v>
      </c>
      <c r="Y1" s="14" t="n">
        <v>16</v>
      </c>
      <c r="Z1" s="14" t="n">
        <v>13</v>
      </c>
      <c r="AA1" s="14" t="n">
        <v>36</v>
      </c>
      <c r="AB1" s="14" t="n">
        <v>51</v>
      </c>
      <c r="AC1" s="14" t="n">
        <v>49</v>
      </c>
      <c r="AD1" s="14" t="n">
        <v>23</v>
      </c>
      <c r="AE1" s="14" t="n">
        <v>26</v>
      </c>
      <c r="AF1" s="14" t="n">
        <v>39</v>
      </c>
      <c r="AG1" s="14" t="n">
        <v>17</v>
      </c>
      <c r="AH1" s="14" t="n">
        <v>11</v>
      </c>
      <c r="AI1" s="14" t="n">
        <v>63</v>
      </c>
      <c r="AJ1" s="14" t="n">
        <v>42</v>
      </c>
      <c r="AK1" s="14" t="n">
        <v>13</v>
      </c>
      <c r="AL1" s="14" t="n">
        <v>15</v>
      </c>
      <c r="AM1" s="14" t="n">
        <v>34</v>
      </c>
      <c r="AN1" s="14" t="n">
        <v>42</v>
      </c>
      <c r="AO1" s="14" t="n">
        <v>18</v>
      </c>
      <c r="AP1" s="14" t="n">
        <v>57</v>
      </c>
      <c r="AQ1" s="14" t="n">
        <v>32</v>
      </c>
      <c r="AR1" s="14" t="n">
        <v>19</v>
      </c>
      <c r="AS1" s="14" t="n">
        <v>25</v>
      </c>
      <c r="AT1" s="14" t="n">
        <v>33</v>
      </c>
      <c r="AU1" s="14" t="n">
        <v>36</v>
      </c>
      <c r="AV1" s="14" t="n">
        <v>54</v>
      </c>
      <c r="AW1" s="14" t="n">
        <v>26</v>
      </c>
      <c r="AX1" s="14" t="n">
        <v>37</v>
      </c>
      <c r="AY1" s="14" t="n">
        <v>42</v>
      </c>
      <c r="AZ1" s="14" t="n">
        <v>34</v>
      </c>
      <c r="BA1" s="14" t="n">
        <v>13</v>
      </c>
      <c r="BB1" s="14" t="n">
        <v>27</v>
      </c>
      <c r="BC1" s="14" t="n">
        <v>14</v>
      </c>
      <c r="BD1" s="14" t="n">
        <v>46</v>
      </c>
      <c r="BE1" s="14" t="n">
        <v>34</v>
      </c>
      <c r="BF1" s="14" t="n">
        <v>21</v>
      </c>
      <c r="BG1" s="14" t="n">
        <v>43</v>
      </c>
      <c r="BH1" s="14" t="n">
        <v>46</v>
      </c>
      <c r="BI1" s="14" t="n">
        <v>39</v>
      </c>
      <c r="BJ1" s="14" t="n">
        <v>37</v>
      </c>
      <c r="BK1" s="14" t="n">
        <v>23</v>
      </c>
      <c r="BL1" s="14" t="n">
        <v>8</v>
      </c>
      <c r="BM1" s="14" t="n">
        <v>55</v>
      </c>
      <c r="BN1" s="14" t="n">
        <v>15</v>
      </c>
      <c r="BO1" s="14" t="n">
        <v>0</v>
      </c>
      <c r="BP1" s="14" t="n">
        <v>17</v>
      </c>
      <c r="BQ1" s="14" t="n">
        <v>43</v>
      </c>
      <c r="BR1" s="14" t="n">
        <v>24</v>
      </c>
      <c r="BS1" s="14" t="n">
        <v>46</v>
      </c>
      <c r="BT1" s="14" t="n">
        <v>35</v>
      </c>
      <c r="BU1" s="14" t="n">
        <v>30</v>
      </c>
      <c r="BV1" s="14" t="n">
        <v>38</v>
      </c>
      <c r="BW1" s="14" t="n">
        <v>21</v>
      </c>
      <c r="BX1" s="14" t="n">
        <v>42</v>
      </c>
      <c r="BY1" s="14" t="n">
        <v>26</v>
      </c>
      <c r="BZ1" s="14" t="n">
        <v>43</v>
      </c>
      <c r="CA1" s="14" t="n">
        <v>7</v>
      </c>
      <c r="CB1" s="14" t="n">
        <v>23</v>
      </c>
      <c r="CC1" s="14" t="n">
        <v>17</v>
      </c>
      <c r="CD1" s="14" t="n">
        <v>23</v>
      </c>
      <c r="CE1" s="14" t="n">
        <v>29</v>
      </c>
      <c r="CF1" s="14" t="n">
        <v>14</v>
      </c>
      <c r="CG1" s="14" t="n">
        <v>39</v>
      </c>
      <c r="CH1" s="14" t="n">
        <v>19</v>
      </c>
      <c r="CI1" s="14" t="n">
        <v>20</v>
      </c>
      <c r="CJ1" s="14" t="n">
        <v>33</v>
      </c>
      <c r="CK1" s="14" t="n">
        <v>46</v>
      </c>
      <c r="CL1" s="14" t="n">
        <v>0</v>
      </c>
      <c r="CM1" s="14" t="n">
        <v>0</v>
      </c>
      <c r="CN1" s="14" t="n">
        <v>20</v>
      </c>
      <c r="CO1" s="14" t="n">
        <v>50</v>
      </c>
      <c r="CP1" s="14" t="n">
        <v>0</v>
      </c>
      <c r="CQ1" s="14" t="n">
        <v>0</v>
      </c>
      <c r="CR1" s="14" t="n">
        <v>35</v>
      </c>
      <c r="CS1" s="14" t="n">
        <v>33</v>
      </c>
      <c r="CT1" s="14" t="n">
        <v>44</v>
      </c>
      <c r="CU1" s="14" t="n">
        <v>34</v>
      </c>
      <c r="CV1" s="14" t="n">
        <v>47</v>
      </c>
      <c r="CW1" s="14" t="n">
        <v>20</v>
      </c>
      <c r="CX1" s="14" t="n">
        <v>27</v>
      </c>
      <c r="CY1" s="14" t="n">
        <v>22</v>
      </c>
      <c r="CZ1" s="14" t="n">
        <v>30</v>
      </c>
      <c r="DA1" s="14" t="n">
        <v>37</v>
      </c>
      <c r="DB1" s="14" t="n">
        <v>28</v>
      </c>
      <c r="DC1" s="14" t="n">
        <v>51</v>
      </c>
      <c r="DD1" s="14" t="n">
        <v>25</v>
      </c>
      <c r="DE1" s="14" t="n">
        <v>34</v>
      </c>
      <c r="DF1" s="14" t="n">
        <v>31</v>
      </c>
      <c r="DG1" s="14" t="n">
        <v>12</v>
      </c>
      <c r="DH1" s="14" t="n">
        <v>30</v>
      </c>
      <c r="DI1" s="14" t="n">
        <v>33</v>
      </c>
      <c r="DJ1" s="14" t="n">
        <v>0</v>
      </c>
      <c r="DK1" s="14" t="n">
        <v>0</v>
      </c>
    </row>
    <row r="2" customFormat="false" ht="13.5" hidden="false" customHeight="false" outlineLevel="0" collapsed="false">
      <c r="A2" s="15"/>
      <c r="B2" s="16"/>
      <c r="C2" s="17"/>
      <c r="D2" s="18"/>
      <c r="E2" s="19"/>
      <c r="F2" s="20"/>
      <c r="G2" s="21"/>
      <c r="H2" s="22" t="n">
        <v>-94</v>
      </c>
      <c r="I2" s="23" t="n">
        <v>-81</v>
      </c>
      <c r="J2" s="24"/>
      <c r="K2" s="25" t="s">
        <v>1</v>
      </c>
      <c r="L2" s="14" t="n">
        <v>-15</v>
      </c>
      <c r="M2" s="14" t="n">
        <v>-81</v>
      </c>
      <c r="N2" s="14" t="n">
        <v>-33</v>
      </c>
      <c r="O2" s="14" t="n">
        <v>-17</v>
      </c>
      <c r="P2" s="14" t="n">
        <v>-50</v>
      </c>
      <c r="Q2" s="14" t="n">
        <v>-19</v>
      </c>
      <c r="R2" s="14" t="n">
        <v>-28</v>
      </c>
      <c r="S2" s="14" t="n">
        <v>-27</v>
      </c>
      <c r="T2" s="14" t="n">
        <v>-14</v>
      </c>
      <c r="U2" s="14" t="n">
        <v>-23</v>
      </c>
      <c r="V2" s="14" t="n">
        <v>-10</v>
      </c>
      <c r="W2" s="14" t="n">
        <v>-47</v>
      </c>
      <c r="X2" s="14" t="n">
        <v>-16</v>
      </c>
      <c r="Y2" s="14" t="n">
        <v>-10</v>
      </c>
      <c r="Z2" s="14" t="n">
        <v>-10</v>
      </c>
      <c r="AA2" s="14" t="n">
        <v>-33</v>
      </c>
      <c r="AB2" s="14" t="n">
        <v>-44</v>
      </c>
      <c r="AC2" s="14" t="n">
        <v>-20</v>
      </c>
      <c r="AD2" s="14" t="n">
        <v>-18</v>
      </c>
      <c r="AE2" s="14" t="n">
        <v>-29</v>
      </c>
      <c r="AF2" s="14" t="n">
        <v>-26</v>
      </c>
      <c r="AG2" s="14" t="n">
        <v>-26</v>
      </c>
      <c r="AH2" s="14" t="n">
        <v>-13</v>
      </c>
      <c r="AI2" s="14" t="n">
        <v>-47</v>
      </c>
      <c r="AJ2" s="14" t="n">
        <v>-40</v>
      </c>
      <c r="AK2" s="14" t="n">
        <v>-30</v>
      </c>
      <c r="AL2" s="14" t="n">
        <v>-19</v>
      </c>
      <c r="AM2" s="14" t="n">
        <v>-38</v>
      </c>
      <c r="AN2" s="14" t="n">
        <v>-50</v>
      </c>
      <c r="AO2" s="14" t="n">
        <v>-30</v>
      </c>
      <c r="AP2" s="14" t="n">
        <v>-22</v>
      </c>
      <c r="AQ2" s="14" t="n">
        <v>-37</v>
      </c>
      <c r="AR2" s="14" t="n">
        <v>-25</v>
      </c>
      <c r="AS2" s="14" t="n">
        <v>-28</v>
      </c>
      <c r="AT2" s="14" t="n">
        <v>-25</v>
      </c>
      <c r="AU2" s="14" t="n">
        <v>-41</v>
      </c>
      <c r="AV2" s="14" t="n">
        <v>-40</v>
      </c>
      <c r="AW2" s="14" t="n">
        <v>-28</v>
      </c>
      <c r="AX2" s="14" t="n">
        <v>-39</v>
      </c>
      <c r="AY2" s="14" t="n">
        <v>-27</v>
      </c>
      <c r="AZ2" s="14" t="n">
        <v>-37</v>
      </c>
      <c r="BA2" s="14" t="n">
        <v>-18</v>
      </c>
      <c r="BB2" s="14" t="n">
        <v>-27</v>
      </c>
      <c r="BC2" s="14" t="n">
        <v>-30</v>
      </c>
      <c r="BD2" s="14" t="n">
        <v>-28</v>
      </c>
      <c r="BE2" s="14" t="n">
        <v>-36</v>
      </c>
      <c r="BF2" s="14" t="n">
        <v>-9</v>
      </c>
      <c r="BG2" s="14" t="n">
        <v>-54</v>
      </c>
      <c r="BH2" s="14" t="n">
        <v>-56</v>
      </c>
      <c r="BI2" s="14" t="n">
        <v>-37</v>
      </c>
      <c r="BJ2" s="14" t="n">
        <v>-33</v>
      </c>
      <c r="BK2" s="14" t="n">
        <v>-19</v>
      </c>
      <c r="BL2" s="14" t="n">
        <v>-10</v>
      </c>
      <c r="BM2" s="14" t="n">
        <v>-33</v>
      </c>
      <c r="BN2" s="14" t="n">
        <v>-21</v>
      </c>
      <c r="BO2" s="14" t="n">
        <v>0</v>
      </c>
      <c r="BP2" s="14" t="n">
        <v>-13</v>
      </c>
      <c r="BQ2" s="14" t="n">
        <v>-47</v>
      </c>
      <c r="BR2" s="14" t="n">
        <v>-46</v>
      </c>
      <c r="BS2" s="14" t="n">
        <v>-34</v>
      </c>
      <c r="BT2" s="14" t="n">
        <v>-23</v>
      </c>
      <c r="BU2" s="14" t="n">
        <v>-30</v>
      </c>
      <c r="BV2" s="14" t="n">
        <v>-52</v>
      </c>
      <c r="BW2" s="14" t="n">
        <v>-25</v>
      </c>
      <c r="BX2" s="14" t="n">
        <v>-26</v>
      </c>
      <c r="BY2" s="14" t="n">
        <v>-39</v>
      </c>
      <c r="BZ2" s="14" t="n">
        <v>-69</v>
      </c>
      <c r="CA2" s="14" t="n">
        <v>-11</v>
      </c>
      <c r="CB2" s="14" t="n">
        <v>-46</v>
      </c>
      <c r="CC2" s="14" t="n">
        <v>-33</v>
      </c>
      <c r="CD2" s="14" t="n">
        <v>-17</v>
      </c>
      <c r="CE2" s="14" t="n">
        <v>-27</v>
      </c>
      <c r="CF2" s="14" t="n">
        <v>-14</v>
      </c>
      <c r="CG2" s="14" t="n">
        <v>-35</v>
      </c>
      <c r="CH2" s="14" t="n">
        <v>-23</v>
      </c>
      <c r="CI2" s="14" t="n">
        <v>-19</v>
      </c>
      <c r="CJ2" s="14" t="n">
        <v>-22</v>
      </c>
      <c r="CK2" s="14" t="n">
        <v>-49</v>
      </c>
      <c r="CL2" s="14" t="n">
        <v>0</v>
      </c>
      <c r="CM2" s="14" t="n">
        <v>0</v>
      </c>
      <c r="CN2" s="14" t="n">
        <v>-41</v>
      </c>
      <c r="CO2" s="14" t="n">
        <v>-42</v>
      </c>
      <c r="CP2" s="14" t="n">
        <v>0</v>
      </c>
      <c r="CQ2" s="14" t="n">
        <v>0</v>
      </c>
      <c r="CR2" s="14" t="n">
        <v>-50</v>
      </c>
      <c r="CS2" s="14" t="n">
        <v>-28</v>
      </c>
      <c r="CT2" s="14" t="n">
        <v>-73</v>
      </c>
      <c r="CU2" s="14" t="n">
        <v>-36</v>
      </c>
      <c r="CV2" s="14" t="n">
        <v>-37</v>
      </c>
      <c r="CW2" s="14" t="n">
        <v>-25</v>
      </c>
      <c r="CX2" s="14" t="n">
        <v>-32</v>
      </c>
      <c r="CY2" s="14" t="n">
        <v>-32</v>
      </c>
      <c r="CZ2" s="14" t="n">
        <v>-20</v>
      </c>
      <c r="DA2" s="14" t="n">
        <v>-41</v>
      </c>
      <c r="DB2" s="14" t="n">
        <v>-38</v>
      </c>
      <c r="DC2" s="14" t="n">
        <v>-37</v>
      </c>
      <c r="DD2" s="14" t="n">
        <v>-19</v>
      </c>
      <c r="DE2" s="14" t="n">
        <v>-32</v>
      </c>
      <c r="DF2" s="14" t="n">
        <v>-34</v>
      </c>
      <c r="DG2" s="14" t="n">
        <v>-8</v>
      </c>
      <c r="DH2" s="14" t="n">
        <v>-50</v>
      </c>
      <c r="DI2" s="14" t="n">
        <v>-17</v>
      </c>
      <c r="DJ2" s="14" t="n">
        <v>0</v>
      </c>
      <c r="DK2" s="14" t="n">
        <v>0</v>
      </c>
    </row>
    <row r="3" customFormat="false" ht="12.75" hidden="false" customHeight="false" outlineLevel="0" collapsed="false">
      <c r="A3" s="26"/>
      <c r="B3" s="27"/>
      <c r="C3" s="27"/>
      <c r="D3" s="27"/>
      <c r="E3" s="19"/>
      <c r="F3" s="28" t="s">
        <v>2</v>
      </c>
      <c r="G3" s="28"/>
      <c r="H3" s="28"/>
      <c r="I3" s="29"/>
      <c r="J3" s="16"/>
      <c r="K3" s="30" t="s">
        <v>3</v>
      </c>
      <c r="L3" s="31" t="n">
        <v>2024</v>
      </c>
      <c r="M3" s="32" t="n">
        <v>2024</v>
      </c>
      <c r="N3" s="32" t="n">
        <v>2024</v>
      </c>
      <c r="O3" s="32" t="n">
        <v>2024</v>
      </c>
      <c r="P3" s="32" t="n">
        <v>2024</v>
      </c>
      <c r="Q3" s="32" t="n">
        <v>2024</v>
      </c>
      <c r="R3" s="32" t="n">
        <v>2024</v>
      </c>
      <c r="S3" s="32" t="n">
        <v>2024</v>
      </c>
      <c r="T3" s="32" t="n">
        <v>2024</v>
      </c>
      <c r="U3" s="32" t="n">
        <v>2024</v>
      </c>
      <c r="V3" s="32" t="n">
        <v>2024</v>
      </c>
      <c r="W3" s="32" t="n">
        <v>2024</v>
      </c>
      <c r="X3" s="32" t="n">
        <v>2024</v>
      </c>
      <c r="Y3" s="32" t="n">
        <v>2024</v>
      </c>
      <c r="Z3" s="32" t="n">
        <v>2024</v>
      </c>
      <c r="AA3" s="32" t="n">
        <v>2024</v>
      </c>
      <c r="AB3" s="32" t="n">
        <v>2024</v>
      </c>
      <c r="AC3" s="32" t="n">
        <v>2024</v>
      </c>
      <c r="AD3" s="32" t="n">
        <v>2024</v>
      </c>
      <c r="AE3" s="32" t="n">
        <v>2024</v>
      </c>
      <c r="AF3" s="32" t="n">
        <v>2024</v>
      </c>
      <c r="AG3" s="32" t="n">
        <v>2024</v>
      </c>
      <c r="AH3" s="32" t="n">
        <v>2024</v>
      </c>
      <c r="AI3" s="32" t="n">
        <v>2024</v>
      </c>
      <c r="AJ3" s="32" t="n">
        <v>2024</v>
      </c>
      <c r="AK3" s="32" t="n">
        <v>2024</v>
      </c>
      <c r="AL3" s="32" t="n">
        <v>2024</v>
      </c>
      <c r="AM3" s="32" t="n">
        <v>2024</v>
      </c>
      <c r="AN3" s="32" t="n">
        <v>2024</v>
      </c>
      <c r="AO3" s="32" t="n">
        <v>2024</v>
      </c>
      <c r="AP3" s="32" t="n">
        <v>2024</v>
      </c>
      <c r="AQ3" s="32" t="n">
        <v>2024</v>
      </c>
      <c r="AR3" s="32" t="n">
        <v>2024</v>
      </c>
      <c r="AS3" s="32" t="n">
        <v>2024</v>
      </c>
      <c r="AT3" s="32" t="n">
        <v>2024</v>
      </c>
      <c r="AU3" s="32" t="n">
        <v>2024</v>
      </c>
      <c r="AV3" s="32" t="n">
        <v>2024</v>
      </c>
      <c r="AW3" s="32" t="n">
        <v>2024</v>
      </c>
      <c r="AX3" s="32" t="n">
        <v>2024</v>
      </c>
      <c r="AY3" s="32" t="n">
        <v>2024</v>
      </c>
      <c r="AZ3" s="32" t="n">
        <v>2024</v>
      </c>
      <c r="BA3" s="32" t="n">
        <v>2024</v>
      </c>
      <c r="BB3" s="32" t="n">
        <v>2024</v>
      </c>
      <c r="BC3" s="32" t="n">
        <v>2024</v>
      </c>
      <c r="BD3" s="32" t="n">
        <v>2024</v>
      </c>
      <c r="BE3" s="32" t="n">
        <v>2024</v>
      </c>
      <c r="BF3" s="32" t="n">
        <v>2024</v>
      </c>
      <c r="BG3" s="32" t="n">
        <v>2024</v>
      </c>
      <c r="BH3" s="32" t="n">
        <v>2024</v>
      </c>
      <c r="BI3" s="32" t="n">
        <v>2024</v>
      </c>
      <c r="BJ3" s="32" t="n">
        <v>2024</v>
      </c>
      <c r="BK3" s="32" t="n">
        <v>2024</v>
      </c>
      <c r="BL3" s="32" t="n">
        <v>2024</v>
      </c>
      <c r="BM3" s="32" t="n">
        <v>2024</v>
      </c>
      <c r="BN3" s="32" t="n">
        <v>2024</v>
      </c>
      <c r="BO3" s="32" t="n">
        <v>2024</v>
      </c>
      <c r="BP3" s="32" t="n">
        <v>2024</v>
      </c>
      <c r="BQ3" s="32" t="n">
        <v>2024</v>
      </c>
      <c r="BR3" s="32" t="n">
        <v>2024</v>
      </c>
      <c r="BS3" s="32" t="n">
        <v>2024</v>
      </c>
      <c r="BT3" s="32" t="n">
        <v>2024</v>
      </c>
      <c r="BU3" s="32" t="n">
        <v>2024</v>
      </c>
      <c r="BV3" s="32" t="n">
        <v>2024</v>
      </c>
      <c r="BW3" s="32" t="n">
        <v>2024</v>
      </c>
      <c r="BX3" s="32" t="n">
        <v>2024</v>
      </c>
      <c r="BY3" s="32" t="n">
        <v>2024</v>
      </c>
      <c r="BZ3" s="32" t="n">
        <v>2024</v>
      </c>
      <c r="CA3" s="32" t="n">
        <v>2024</v>
      </c>
      <c r="CB3" s="32" t="n">
        <v>2024</v>
      </c>
      <c r="CC3" s="32" t="n">
        <v>2024</v>
      </c>
      <c r="CD3" s="32" t="n">
        <v>2024</v>
      </c>
      <c r="CE3" s="32" t="n">
        <v>2024</v>
      </c>
      <c r="CF3" s="32" t="n">
        <v>2024</v>
      </c>
      <c r="CG3" s="32" t="n">
        <v>2024</v>
      </c>
      <c r="CH3" s="32" t="n">
        <v>2024</v>
      </c>
      <c r="CI3" s="32" t="n">
        <v>2024</v>
      </c>
      <c r="CJ3" s="32" t="n">
        <v>2024</v>
      </c>
      <c r="CK3" s="32" t="n">
        <v>2024</v>
      </c>
      <c r="CL3" s="32" t="n">
        <v>2024</v>
      </c>
      <c r="CM3" s="32" t="n">
        <v>2024</v>
      </c>
      <c r="CN3" s="32" t="n">
        <v>2024</v>
      </c>
      <c r="CO3" s="32" t="n">
        <v>2024</v>
      </c>
      <c r="CP3" s="32" t="n">
        <v>2024</v>
      </c>
      <c r="CQ3" s="32" t="n">
        <v>2024</v>
      </c>
      <c r="CR3" s="32" t="n">
        <v>2024</v>
      </c>
      <c r="CS3" s="32" t="n">
        <v>2024</v>
      </c>
      <c r="CT3" s="32" t="n">
        <v>2024</v>
      </c>
      <c r="CU3" s="32" t="n">
        <v>2024</v>
      </c>
      <c r="CV3" s="32" t="n">
        <v>2024</v>
      </c>
      <c r="CW3" s="32" t="n">
        <v>2024</v>
      </c>
      <c r="CX3" s="32" t="n">
        <v>2024</v>
      </c>
      <c r="CY3" s="32" t="n">
        <v>2024</v>
      </c>
      <c r="CZ3" s="32" t="n">
        <v>2024</v>
      </c>
      <c r="DA3" s="32" t="n">
        <v>2024</v>
      </c>
      <c r="DB3" s="32" t="n">
        <v>2024</v>
      </c>
      <c r="DC3" s="32" t="n">
        <v>2024</v>
      </c>
      <c r="DD3" s="32" t="n">
        <v>2024</v>
      </c>
      <c r="DE3" s="32" t="n">
        <v>2024</v>
      </c>
      <c r="DF3" s="32" t="n">
        <v>2024</v>
      </c>
      <c r="DG3" s="32" t="n">
        <v>2024</v>
      </c>
      <c r="DH3" s="32" t="n">
        <v>2024</v>
      </c>
      <c r="DI3" s="32" t="n">
        <v>2024</v>
      </c>
      <c r="DJ3" s="32" t="n">
        <v>2024</v>
      </c>
      <c r="DK3" s="32" t="n">
        <v>2024</v>
      </c>
    </row>
    <row r="4" customFormat="false" ht="13.5" hidden="false" customHeight="false" outlineLevel="0" collapsed="false">
      <c r="A4" s="33"/>
      <c r="B4" s="34"/>
      <c r="C4" s="34"/>
      <c r="D4" s="27"/>
      <c r="E4" s="35"/>
      <c r="F4" s="36" t="n">
        <v>45657</v>
      </c>
      <c r="G4" s="36"/>
      <c r="H4" s="36"/>
      <c r="I4" s="29"/>
      <c r="J4" s="35"/>
      <c r="K4" s="30" t="s">
        <v>4</v>
      </c>
      <c r="L4" s="31" t="n">
        <v>1</v>
      </c>
      <c r="M4" s="32" t="n">
        <v>2</v>
      </c>
      <c r="N4" s="32" t="n">
        <v>3</v>
      </c>
      <c r="O4" s="32" t="n">
        <v>4</v>
      </c>
      <c r="P4" s="32" t="n">
        <v>5</v>
      </c>
      <c r="Q4" s="32" t="n">
        <v>6</v>
      </c>
      <c r="R4" s="32" t="n">
        <v>7</v>
      </c>
      <c r="S4" s="32" t="n">
        <v>8</v>
      </c>
      <c r="T4" s="32" t="n">
        <v>9</v>
      </c>
      <c r="U4" s="32" t="n">
        <v>10</v>
      </c>
      <c r="V4" s="32" t="n">
        <v>11</v>
      </c>
      <c r="W4" s="32" t="n">
        <v>12</v>
      </c>
      <c r="X4" s="32" t="n">
        <v>13</v>
      </c>
      <c r="Y4" s="32" t="n">
        <v>14</v>
      </c>
      <c r="Z4" s="32" t="n">
        <v>15</v>
      </c>
      <c r="AA4" s="32" t="n">
        <v>16</v>
      </c>
      <c r="AB4" s="32" t="n">
        <v>17</v>
      </c>
      <c r="AC4" s="32" t="n">
        <v>18</v>
      </c>
      <c r="AD4" s="32" t="n">
        <v>19</v>
      </c>
      <c r="AE4" s="32" t="n">
        <v>20</v>
      </c>
      <c r="AF4" s="32" t="n">
        <v>21</v>
      </c>
      <c r="AG4" s="32" t="n">
        <v>22</v>
      </c>
      <c r="AH4" s="32" t="n">
        <v>23</v>
      </c>
      <c r="AI4" s="32" t="n">
        <v>24</v>
      </c>
      <c r="AJ4" s="32" t="n">
        <v>25</v>
      </c>
      <c r="AK4" s="32" t="n">
        <v>26</v>
      </c>
      <c r="AL4" s="32" t="n">
        <v>27</v>
      </c>
      <c r="AM4" s="32" t="n">
        <v>28</v>
      </c>
      <c r="AN4" s="32" t="n">
        <v>29</v>
      </c>
      <c r="AO4" s="32" t="n">
        <v>30</v>
      </c>
      <c r="AP4" s="32" t="n">
        <v>31</v>
      </c>
      <c r="AQ4" s="32" t="n">
        <v>32</v>
      </c>
      <c r="AR4" s="32" t="n">
        <v>33</v>
      </c>
      <c r="AS4" s="32" t="n">
        <v>34</v>
      </c>
      <c r="AT4" s="32" t="n">
        <v>35</v>
      </c>
      <c r="AU4" s="32" t="n">
        <v>36</v>
      </c>
      <c r="AV4" s="32" t="n">
        <v>37</v>
      </c>
      <c r="AW4" s="32" t="n">
        <v>38</v>
      </c>
      <c r="AX4" s="32" t="n">
        <v>39</v>
      </c>
      <c r="AY4" s="32" t="n">
        <v>40</v>
      </c>
      <c r="AZ4" s="32" t="n">
        <v>41</v>
      </c>
      <c r="BA4" s="32" t="n">
        <v>42</v>
      </c>
      <c r="BB4" s="32" t="n">
        <v>43</v>
      </c>
      <c r="BC4" s="32" t="n">
        <v>44</v>
      </c>
      <c r="BD4" s="32" t="n">
        <v>45</v>
      </c>
      <c r="BE4" s="32" t="n">
        <v>46</v>
      </c>
      <c r="BF4" s="32" t="n">
        <v>47</v>
      </c>
      <c r="BG4" s="32" t="n">
        <v>48</v>
      </c>
      <c r="BH4" s="32" t="n">
        <v>49</v>
      </c>
      <c r="BI4" s="32" t="n">
        <v>50</v>
      </c>
      <c r="BJ4" s="32" t="n">
        <v>51</v>
      </c>
      <c r="BK4" s="32" t="n">
        <v>52</v>
      </c>
      <c r="BL4" s="32" t="n">
        <v>53</v>
      </c>
      <c r="BM4" s="32" t="n">
        <v>54</v>
      </c>
      <c r="BN4" s="32" t="n">
        <v>55</v>
      </c>
      <c r="BO4" s="32" t="n">
        <v>56</v>
      </c>
      <c r="BP4" s="32" t="n">
        <v>57</v>
      </c>
      <c r="BQ4" s="32" t="n">
        <v>58</v>
      </c>
      <c r="BR4" s="32" t="n">
        <v>59</v>
      </c>
      <c r="BS4" s="32" t="n">
        <v>60</v>
      </c>
      <c r="BT4" s="32" t="n">
        <v>61</v>
      </c>
      <c r="BU4" s="32" t="n">
        <v>62</v>
      </c>
      <c r="BV4" s="32" t="n">
        <v>63</v>
      </c>
      <c r="BW4" s="32" t="n">
        <v>64</v>
      </c>
      <c r="BX4" s="32" t="n">
        <v>65</v>
      </c>
      <c r="BY4" s="32" t="n">
        <v>66</v>
      </c>
      <c r="BZ4" s="32" t="n">
        <v>67</v>
      </c>
      <c r="CA4" s="32" t="n">
        <v>68</v>
      </c>
      <c r="CB4" s="32" t="n">
        <v>69</v>
      </c>
      <c r="CC4" s="32" t="n">
        <v>70</v>
      </c>
      <c r="CD4" s="32" t="n">
        <v>71</v>
      </c>
      <c r="CE4" s="32" t="n">
        <v>72</v>
      </c>
      <c r="CF4" s="32" t="n">
        <v>73</v>
      </c>
      <c r="CG4" s="32" t="n">
        <v>74</v>
      </c>
      <c r="CH4" s="32" t="n">
        <v>75</v>
      </c>
      <c r="CI4" s="32" t="n">
        <v>76</v>
      </c>
      <c r="CJ4" s="32" t="n">
        <v>77</v>
      </c>
      <c r="CK4" s="32" t="n">
        <v>78</v>
      </c>
      <c r="CL4" s="32" t="n">
        <v>79</v>
      </c>
      <c r="CM4" s="32" t="n">
        <v>80</v>
      </c>
      <c r="CN4" s="32" t="n">
        <v>81</v>
      </c>
      <c r="CO4" s="32" t="n">
        <v>82</v>
      </c>
      <c r="CP4" s="32" t="n">
        <v>83</v>
      </c>
      <c r="CQ4" s="32" t="n">
        <v>84</v>
      </c>
      <c r="CR4" s="32" t="n">
        <v>85</v>
      </c>
      <c r="CS4" s="32" t="n">
        <v>86</v>
      </c>
      <c r="CT4" s="32" t="n">
        <v>87</v>
      </c>
      <c r="CU4" s="32" t="n">
        <v>88</v>
      </c>
      <c r="CV4" s="32" t="n">
        <v>89</v>
      </c>
      <c r="CW4" s="32" t="n">
        <v>90</v>
      </c>
      <c r="CX4" s="32" t="n">
        <v>91</v>
      </c>
      <c r="CY4" s="32" t="n">
        <v>92</v>
      </c>
      <c r="CZ4" s="32" t="n">
        <v>93</v>
      </c>
      <c r="DA4" s="32" t="n">
        <v>94</v>
      </c>
      <c r="DB4" s="32" t="n">
        <v>95</v>
      </c>
      <c r="DC4" s="32" t="n">
        <v>96</v>
      </c>
      <c r="DD4" s="32" t="n">
        <v>97</v>
      </c>
      <c r="DE4" s="32" t="n">
        <v>98</v>
      </c>
      <c r="DF4" s="32" t="n">
        <v>99</v>
      </c>
      <c r="DG4" s="32" t="n">
        <v>100</v>
      </c>
      <c r="DH4" s="32" t="n">
        <v>101</v>
      </c>
      <c r="DI4" s="32" t="n">
        <v>102</v>
      </c>
      <c r="DJ4" s="32" t="n">
        <v>103</v>
      </c>
      <c r="DK4" s="32" t="n">
        <v>104</v>
      </c>
    </row>
    <row r="5" customFormat="false" ht="13.5" hidden="false" customHeight="false" outlineLevel="0" collapsed="false">
      <c r="A5" s="37"/>
      <c r="B5" s="38"/>
      <c r="C5" s="38"/>
      <c r="D5" s="18"/>
      <c r="E5" s="24"/>
      <c r="F5" s="16"/>
      <c r="G5" s="19"/>
      <c r="H5" s="19"/>
      <c r="I5" s="39"/>
      <c r="J5" s="24"/>
      <c r="K5" s="30" t="s">
        <v>5</v>
      </c>
      <c r="L5" s="40" t="n">
        <v>7</v>
      </c>
      <c r="M5" s="14" t="n">
        <v>7</v>
      </c>
      <c r="N5" s="14" t="n">
        <v>5</v>
      </c>
      <c r="O5" s="14" t="n">
        <v>5</v>
      </c>
      <c r="P5" s="14" t="n">
        <v>5</v>
      </c>
      <c r="Q5" s="14" t="n">
        <v>5</v>
      </c>
      <c r="R5" s="14" t="n">
        <v>7</v>
      </c>
      <c r="S5" s="14" t="n">
        <v>5</v>
      </c>
      <c r="T5" s="14" t="n">
        <v>6</v>
      </c>
      <c r="U5" s="14" t="n">
        <v>6</v>
      </c>
      <c r="V5" s="14" t="n">
        <v>5</v>
      </c>
      <c r="W5" s="14" t="n">
        <v>4</v>
      </c>
      <c r="X5" s="14" t="n">
        <v>4</v>
      </c>
      <c r="Y5" s="14" t="n">
        <v>4</v>
      </c>
      <c r="Z5" s="14" t="n">
        <v>6</v>
      </c>
      <c r="AA5" s="14" t="n">
        <v>5</v>
      </c>
      <c r="AB5" s="14" t="n">
        <v>6</v>
      </c>
      <c r="AC5" s="14" t="n">
        <v>6</v>
      </c>
      <c r="AD5" s="14" t="n">
        <v>6</v>
      </c>
      <c r="AE5" s="14" t="n">
        <v>6</v>
      </c>
      <c r="AF5" s="14" t="n">
        <v>6</v>
      </c>
      <c r="AG5" s="14" t="n">
        <v>5</v>
      </c>
      <c r="AH5" s="14" t="n">
        <v>5</v>
      </c>
      <c r="AI5" s="14" t="n">
        <v>5</v>
      </c>
      <c r="AJ5" s="14" t="n">
        <v>5</v>
      </c>
      <c r="AK5" s="14" t="n">
        <v>5</v>
      </c>
      <c r="AL5" s="14" t="n">
        <v>4</v>
      </c>
      <c r="AM5" s="14" t="n">
        <v>4</v>
      </c>
      <c r="AN5" s="14" t="n">
        <v>7</v>
      </c>
      <c r="AO5" s="14" t="n">
        <v>7</v>
      </c>
      <c r="AP5" s="14" t="n">
        <v>7</v>
      </c>
      <c r="AQ5" s="14" t="n">
        <v>6</v>
      </c>
      <c r="AR5" s="14" t="n">
        <v>6</v>
      </c>
      <c r="AS5" s="14" t="n">
        <v>6</v>
      </c>
      <c r="AT5" s="14" t="n">
        <v>5</v>
      </c>
      <c r="AU5" s="14" t="n">
        <v>5</v>
      </c>
      <c r="AV5" s="14" t="n">
        <v>5</v>
      </c>
      <c r="AW5" s="14" t="n">
        <v>6</v>
      </c>
      <c r="AX5" s="14" t="n">
        <v>5</v>
      </c>
      <c r="AY5" s="14" t="n">
        <v>5</v>
      </c>
      <c r="AZ5" s="14" t="n">
        <v>5</v>
      </c>
      <c r="BA5" s="14" t="n">
        <v>5</v>
      </c>
      <c r="BB5" s="14" t="n">
        <v>4</v>
      </c>
      <c r="BC5" s="14" t="n">
        <v>4</v>
      </c>
      <c r="BD5" s="14" t="n">
        <v>8</v>
      </c>
      <c r="BE5" s="14" t="n">
        <v>8</v>
      </c>
      <c r="BF5" s="14" t="n">
        <v>4</v>
      </c>
      <c r="BG5" s="14" t="n">
        <v>5</v>
      </c>
      <c r="BH5" s="14" t="n">
        <v>4</v>
      </c>
      <c r="BI5" s="14" t="n">
        <v>4</v>
      </c>
      <c r="BJ5" s="14" t="n">
        <v>5</v>
      </c>
      <c r="BK5" s="14" t="n">
        <v>4</v>
      </c>
      <c r="BL5" s="14" t="n">
        <v>4</v>
      </c>
      <c r="BM5" s="14" t="n">
        <v>4</v>
      </c>
      <c r="BN5" s="14" t="n">
        <v>4</v>
      </c>
      <c r="BO5" s="14" t="n">
        <v>0</v>
      </c>
      <c r="BP5" s="14" t="n">
        <v>6</v>
      </c>
      <c r="BQ5" s="14" t="n">
        <v>5</v>
      </c>
      <c r="BR5" s="14" t="n">
        <v>6</v>
      </c>
      <c r="BS5" s="14" t="n">
        <v>7</v>
      </c>
      <c r="BT5" s="14" t="n">
        <v>4</v>
      </c>
      <c r="BU5" s="14" t="n">
        <v>4</v>
      </c>
      <c r="BV5" s="14" t="n">
        <v>5</v>
      </c>
      <c r="BW5" s="14" t="n">
        <v>5</v>
      </c>
      <c r="BX5" s="14" t="n">
        <v>7</v>
      </c>
      <c r="BY5" s="14" t="n">
        <v>6</v>
      </c>
      <c r="BZ5" s="14" t="n">
        <v>5</v>
      </c>
      <c r="CA5" s="14" t="n">
        <v>5</v>
      </c>
      <c r="CB5" s="14" t="n">
        <v>5</v>
      </c>
      <c r="CC5" s="14" t="n">
        <v>5</v>
      </c>
      <c r="CD5" s="14" t="n">
        <v>4</v>
      </c>
      <c r="CE5" s="14" t="n">
        <v>4</v>
      </c>
      <c r="CF5" s="14" t="n">
        <v>4</v>
      </c>
      <c r="CG5" s="14" t="n">
        <v>4</v>
      </c>
      <c r="CH5" s="14" t="n">
        <v>5</v>
      </c>
      <c r="CI5" s="14" t="n">
        <v>5</v>
      </c>
      <c r="CJ5" s="14" t="n">
        <v>5</v>
      </c>
      <c r="CK5" s="14" t="n">
        <v>5</v>
      </c>
      <c r="CL5" s="14" t="n">
        <v>0</v>
      </c>
      <c r="CM5" s="14" t="n">
        <v>0</v>
      </c>
      <c r="CN5" s="14" t="n">
        <v>5</v>
      </c>
      <c r="CO5" s="14" t="n">
        <v>5</v>
      </c>
      <c r="CP5" s="14" t="n">
        <v>0</v>
      </c>
      <c r="CQ5" s="14" t="n">
        <v>0</v>
      </c>
      <c r="CR5" s="14" t="n">
        <v>6</v>
      </c>
      <c r="CS5" s="14" t="n">
        <v>6</v>
      </c>
      <c r="CT5" s="14" t="n">
        <v>6</v>
      </c>
      <c r="CU5" s="14" t="n">
        <v>6</v>
      </c>
      <c r="CV5" s="14" t="n">
        <v>6</v>
      </c>
      <c r="CW5" s="14" t="n">
        <v>6</v>
      </c>
      <c r="CX5" s="14" t="n">
        <v>5</v>
      </c>
      <c r="CY5" s="14" t="n">
        <v>5</v>
      </c>
      <c r="CZ5" s="14" t="n">
        <v>4</v>
      </c>
      <c r="DA5" s="14" t="n">
        <v>4</v>
      </c>
      <c r="DB5" s="14" t="n">
        <v>4</v>
      </c>
      <c r="DC5" s="14" t="n">
        <v>4</v>
      </c>
      <c r="DD5" s="14" t="n">
        <v>6</v>
      </c>
      <c r="DE5" s="14" t="n">
        <v>5</v>
      </c>
      <c r="DF5" s="14" t="n">
        <v>6</v>
      </c>
      <c r="DG5" s="14" t="n">
        <v>4</v>
      </c>
      <c r="DH5" s="14" t="n">
        <v>5</v>
      </c>
      <c r="DI5" s="14" t="n">
        <v>5</v>
      </c>
      <c r="DJ5" s="14" t="n">
        <v>0</v>
      </c>
      <c r="DK5" s="14" t="n">
        <v>0</v>
      </c>
      <c r="DL5" s="41"/>
    </row>
    <row r="6" customFormat="false" ht="12.75" hidden="false" customHeight="false" outlineLevel="0" collapsed="false">
      <c r="A6" s="37"/>
      <c r="B6" s="38"/>
      <c r="C6" s="38"/>
      <c r="D6" s="18"/>
      <c r="E6" s="24"/>
      <c r="F6" s="28" t="s">
        <v>6</v>
      </c>
      <c r="G6" s="28"/>
      <c r="H6" s="28"/>
      <c r="I6" s="42"/>
      <c r="J6" s="24"/>
      <c r="K6" s="30" t="s">
        <v>7</v>
      </c>
      <c r="L6" s="40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</row>
    <row r="7" s="1" customFormat="true" ht="13.5" hidden="false" customHeight="false" outlineLevel="0" collapsed="false">
      <c r="A7" s="43"/>
      <c r="B7" s="44"/>
      <c r="C7" s="45"/>
      <c r="D7" s="46"/>
      <c r="E7" s="47"/>
      <c r="F7" s="48"/>
      <c r="G7" s="49" t="n">
        <v>104</v>
      </c>
      <c r="H7" s="50"/>
      <c r="I7" s="51"/>
      <c r="J7" s="47"/>
      <c r="K7" s="52" t="s">
        <v>8</v>
      </c>
      <c r="L7" s="53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4" t="n">
        <v>0</v>
      </c>
      <c r="T7" s="54" t="n">
        <v>0</v>
      </c>
      <c r="U7" s="54" t="n">
        <v>0</v>
      </c>
      <c r="V7" s="54" t="n">
        <v>0</v>
      </c>
      <c r="W7" s="54" t="n">
        <v>0</v>
      </c>
      <c r="X7" s="54" t="n">
        <v>0</v>
      </c>
      <c r="Y7" s="54" t="n">
        <v>0</v>
      </c>
      <c r="Z7" s="54" t="n">
        <v>0</v>
      </c>
      <c r="AA7" s="54" t="n">
        <v>0</v>
      </c>
      <c r="AB7" s="54" t="n">
        <v>0</v>
      </c>
      <c r="AC7" s="54" t="n">
        <v>0</v>
      </c>
      <c r="AD7" s="54" t="n">
        <v>0</v>
      </c>
      <c r="AE7" s="54" t="n">
        <v>0</v>
      </c>
      <c r="AF7" s="54" t="n">
        <v>0</v>
      </c>
      <c r="AG7" s="54" t="n">
        <v>0</v>
      </c>
      <c r="AH7" s="54" t="n">
        <v>0</v>
      </c>
      <c r="AI7" s="54" t="n">
        <v>0</v>
      </c>
      <c r="AJ7" s="54" t="n">
        <v>0</v>
      </c>
      <c r="AK7" s="54" t="n">
        <v>0</v>
      </c>
      <c r="AL7" s="54" t="n">
        <v>0</v>
      </c>
      <c r="AM7" s="54" t="n">
        <v>0</v>
      </c>
      <c r="AN7" s="54" t="n">
        <v>0</v>
      </c>
      <c r="AO7" s="54" t="n">
        <v>0</v>
      </c>
      <c r="AP7" s="54" t="n">
        <v>0</v>
      </c>
      <c r="AQ7" s="54" t="n">
        <v>0</v>
      </c>
      <c r="AR7" s="54" t="n">
        <v>0</v>
      </c>
      <c r="AS7" s="54" t="n">
        <v>0</v>
      </c>
      <c r="AT7" s="54" t="n">
        <v>0</v>
      </c>
      <c r="AU7" s="54" t="n">
        <v>0</v>
      </c>
      <c r="AV7" s="54" t="n">
        <v>0</v>
      </c>
      <c r="AW7" s="54" t="n">
        <v>0</v>
      </c>
      <c r="AX7" s="54" t="n">
        <v>0</v>
      </c>
      <c r="AY7" s="54" t="n">
        <v>0</v>
      </c>
      <c r="AZ7" s="54" t="n">
        <v>0</v>
      </c>
      <c r="BA7" s="54" t="n">
        <v>0</v>
      </c>
      <c r="BB7" s="54" t="n">
        <v>0</v>
      </c>
      <c r="BC7" s="54" t="n">
        <v>0</v>
      </c>
      <c r="BD7" s="54" t="n">
        <v>0</v>
      </c>
      <c r="BE7" s="54" t="n">
        <v>0</v>
      </c>
      <c r="BF7" s="54" t="n">
        <v>0</v>
      </c>
      <c r="BG7" s="54" t="n">
        <v>0</v>
      </c>
      <c r="BH7" s="54" t="n">
        <v>0</v>
      </c>
      <c r="BI7" s="54" t="n">
        <v>0</v>
      </c>
      <c r="BJ7" s="54" t="n">
        <v>0</v>
      </c>
      <c r="BK7" s="54" t="n">
        <v>0</v>
      </c>
      <c r="BL7" s="54" t="n">
        <v>0</v>
      </c>
      <c r="BM7" s="54" t="n">
        <v>0</v>
      </c>
      <c r="BN7" s="54" t="n">
        <v>0</v>
      </c>
      <c r="BO7" s="54" t="n">
        <v>0</v>
      </c>
      <c r="BP7" s="54" t="n">
        <v>0</v>
      </c>
      <c r="BQ7" s="54" t="n">
        <v>0</v>
      </c>
      <c r="BR7" s="54" t="n">
        <v>0</v>
      </c>
      <c r="BS7" s="54" t="n">
        <v>0</v>
      </c>
      <c r="BT7" s="54" t="n">
        <v>0</v>
      </c>
      <c r="BU7" s="54" t="n">
        <v>0</v>
      </c>
      <c r="BV7" s="54" t="n">
        <v>0</v>
      </c>
      <c r="BW7" s="54" t="n">
        <v>0</v>
      </c>
      <c r="BX7" s="54" t="n">
        <v>0</v>
      </c>
      <c r="BY7" s="54" t="n">
        <v>0</v>
      </c>
      <c r="BZ7" s="54" t="n">
        <v>0</v>
      </c>
      <c r="CA7" s="54" t="n">
        <v>0</v>
      </c>
      <c r="CB7" s="54" t="n">
        <v>0</v>
      </c>
      <c r="CC7" s="54" t="n">
        <v>0</v>
      </c>
      <c r="CD7" s="54" t="n">
        <v>0</v>
      </c>
      <c r="CE7" s="54" t="n">
        <v>0</v>
      </c>
      <c r="CF7" s="54" t="n">
        <v>0</v>
      </c>
      <c r="CG7" s="54" t="n">
        <v>0</v>
      </c>
      <c r="CH7" s="54" t="n">
        <v>0</v>
      </c>
      <c r="CI7" s="54" t="n">
        <v>0</v>
      </c>
      <c r="CJ7" s="54" t="n">
        <v>0</v>
      </c>
      <c r="CK7" s="54" t="n">
        <v>0</v>
      </c>
      <c r="CL7" s="54" t="n">
        <v>0</v>
      </c>
      <c r="CM7" s="54" t="n">
        <v>0</v>
      </c>
      <c r="CN7" s="54" t="n">
        <v>0</v>
      </c>
      <c r="CO7" s="54" t="n">
        <v>0</v>
      </c>
      <c r="CP7" s="54" t="n">
        <v>0</v>
      </c>
      <c r="CQ7" s="54" t="n">
        <v>0</v>
      </c>
      <c r="CR7" s="54" t="n">
        <v>0</v>
      </c>
      <c r="CS7" s="54" t="n">
        <v>0</v>
      </c>
      <c r="CT7" s="54" t="n">
        <v>0</v>
      </c>
      <c r="CU7" s="54" t="n">
        <v>0</v>
      </c>
      <c r="CV7" s="54" t="n">
        <v>0</v>
      </c>
      <c r="CW7" s="54" t="n">
        <v>0</v>
      </c>
      <c r="CX7" s="54" t="n">
        <v>0</v>
      </c>
      <c r="CY7" s="54" t="n">
        <v>0</v>
      </c>
      <c r="CZ7" s="54" t="n">
        <v>0</v>
      </c>
      <c r="DA7" s="54" t="n">
        <v>0</v>
      </c>
      <c r="DB7" s="54" t="n">
        <v>0</v>
      </c>
      <c r="DC7" s="54" t="n">
        <v>0</v>
      </c>
      <c r="DD7" s="54" t="n">
        <v>0</v>
      </c>
      <c r="DE7" s="54" t="n">
        <v>0</v>
      </c>
      <c r="DF7" s="54" t="n">
        <v>0</v>
      </c>
      <c r="DG7" s="54" t="n">
        <v>0</v>
      </c>
      <c r="DH7" s="54" t="n">
        <v>0</v>
      </c>
      <c r="DI7" s="54" t="n">
        <v>0</v>
      </c>
      <c r="DJ7" s="54" t="n">
        <v>0</v>
      </c>
      <c r="DK7" s="54" t="n">
        <v>0</v>
      </c>
    </row>
    <row r="8" s="63" customFormat="true" ht="15.75" hidden="false" customHeight="true" outlineLevel="0" collapsed="false">
      <c r="A8" s="55"/>
      <c r="B8" s="56" t="s">
        <v>9</v>
      </c>
      <c r="C8" s="56" t="s">
        <v>10</v>
      </c>
      <c r="D8" s="57" t="s">
        <v>11</v>
      </c>
      <c r="E8" s="55" t="s">
        <v>12</v>
      </c>
      <c r="F8" s="57" t="s">
        <v>13</v>
      </c>
      <c r="G8" s="55" t="s">
        <v>14</v>
      </c>
      <c r="H8" s="55" t="s">
        <v>15</v>
      </c>
      <c r="I8" s="58" t="s">
        <v>16</v>
      </c>
      <c r="J8" s="59" t="s">
        <v>17</v>
      </c>
      <c r="K8" s="60" t="s">
        <v>18</v>
      </c>
      <c r="L8" s="61" t="s">
        <v>19</v>
      </c>
      <c r="M8" s="62" t="s">
        <v>20</v>
      </c>
      <c r="N8" s="62" t="s">
        <v>21</v>
      </c>
      <c r="O8" s="62" t="s">
        <v>22</v>
      </c>
      <c r="P8" s="62" t="s">
        <v>23</v>
      </c>
      <c r="Q8" s="62" t="s">
        <v>24</v>
      </c>
      <c r="R8" s="62" t="s">
        <v>25</v>
      </c>
      <c r="S8" s="62" t="s">
        <v>26</v>
      </c>
      <c r="T8" s="62" t="s">
        <v>27</v>
      </c>
      <c r="U8" s="62" t="s">
        <v>28</v>
      </c>
      <c r="V8" s="62" t="s">
        <v>29</v>
      </c>
      <c r="W8" s="62" t="s">
        <v>30</v>
      </c>
      <c r="X8" s="62" t="s">
        <v>31</v>
      </c>
      <c r="Y8" s="62" t="s">
        <v>32</v>
      </c>
      <c r="Z8" s="62" t="s">
        <v>33</v>
      </c>
      <c r="AA8" s="62" t="s">
        <v>34</v>
      </c>
      <c r="AB8" s="62" t="s">
        <v>35</v>
      </c>
      <c r="AC8" s="62" t="s">
        <v>36</v>
      </c>
      <c r="AD8" s="62" t="s">
        <v>37</v>
      </c>
      <c r="AE8" s="62" t="s">
        <v>38</v>
      </c>
      <c r="AF8" s="62" t="s">
        <v>39</v>
      </c>
      <c r="AG8" s="62" t="s">
        <v>40</v>
      </c>
      <c r="AH8" s="62" t="s">
        <v>41</v>
      </c>
      <c r="AI8" s="62" t="s">
        <v>42</v>
      </c>
      <c r="AJ8" s="62" t="s">
        <v>43</v>
      </c>
      <c r="AK8" s="62" t="s">
        <v>44</v>
      </c>
      <c r="AL8" s="62" t="s">
        <v>45</v>
      </c>
      <c r="AM8" s="62" t="s">
        <v>46</v>
      </c>
      <c r="AN8" s="62" t="s">
        <v>47</v>
      </c>
      <c r="AO8" s="62" t="s">
        <v>48</v>
      </c>
      <c r="AP8" s="62" t="s">
        <v>49</v>
      </c>
      <c r="AQ8" s="62" t="s">
        <v>50</v>
      </c>
      <c r="AR8" s="62" t="s">
        <v>51</v>
      </c>
      <c r="AS8" s="62" t="s">
        <v>52</v>
      </c>
      <c r="AT8" s="62" t="s">
        <v>53</v>
      </c>
      <c r="AU8" s="62" t="s">
        <v>54</v>
      </c>
      <c r="AV8" s="62" t="s">
        <v>55</v>
      </c>
      <c r="AW8" s="62" t="s">
        <v>56</v>
      </c>
      <c r="AX8" s="62" t="s">
        <v>57</v>
      </c>
      <c r="AY8" s="62" t="s">
        <v>58</v>
      </c>
      <c r="AZ8" s="62" t="s">
        <v>59</v>
      </c>
      <c r="BA8" s="62" t="s">
        <v>60</v>
      </c>
      <c r="BB8" s="62" t="s">
        <v>61</v>
      </c>
      <c r="BC8" s="62" t="s">
        <v>62</v>
      </c>
      <c r="BD8" s="62" t="s">
        <v>63</v>
      </c>
      <c r="BE8" s="62" t="s">
        <v>64</v>
      </c>
      <c r="BF8" s="62" t="s">
        <v>65</v>
      </c>
      <c r="BG8" s="62" t="s">
        <v>66</v>
      </c>
      <c r="BH8" s="62" t="s">
        <v>67</v>
      </c>
      <c r="BI8" s="62" t="s">
        <v>68</v>
      </c>
      <c r="BJ8" s="62" t="s">
        <v>69</v>
      </c>
      <c r="BK8" s="62" t="s">
        <v>70</v>
      </c>
      <c r="BL8" s="62" t="s">
        <v>71</v>
      </c>
      <c r="BM8" s="62" t="s">
        <v>72</v>
      </c>
      <c r="BN8" s="62" t="s">
        <v>73</v>
      </c>
      <c r="BO8" s="62" t="s">
        <v>74</v>
      </c>
      <c r="BP8" s="62" t="s">
        <v>75</v>
      </c>
      <c r="BQ8" s="62" t="s">
        <v>76</v>
      </c>
      <c r="BR8" s="62" t="s">
        <v>77</v>
      </c>
      <c r="BS8" s="62" t="s">
        <v>78</v>
      </c>
      <c r="BT8" s="62" t="s">
        <v>79</v>
      </c>
      <c r="BU8" s="62" t="s">
        <v>80</v>
      </c>
      <c r="BV8" s="62" t="s">
        <v>81</v>
      </c>
      <c r="BW8" s="62" t="s">
        <v>82</v>
      </c>
      <c r="BX8" s="62" t="s">
        <v>83</v>
      </c>
      <c r="BY8" s="62" t="s">
        <v>84</v>
      </c>
      <c r="BZ8" s="62" t="s">
        <v>85</v>
      </c>
      <c r="CA8" s="62" t="s">
        <v>86</v>
      </c>
      <c r="CB8" s="62" t="s">
        <v>87</v>
      </c>
      <c r="CC8" s="62" t="s">
        <v>88</v>
      </c>
      <c r="CD8" s="62" t="s">
        <v>89</v>
      </c>
      <c r="CE8" s="62" t="s">
        <v>90</v>
      </c>
      <c r="CF8" s="62" t="s">
        <v>91</v>
      </c>
      <c r="CG8" s="62" t="s">
        <v>92</v>
      </c>
      <c r="CH8" s="62" t="s">
        <v>93</v>
      </c>
      <c r="CI8" s="62" t="s">
        <v>94</v>
      </c>
      <c r="CJ8" s="62" t="s">
        <v>95</v>
      </c>
      <c r="CK8" s="62" t="s">
        <v>96</v>
      </c>
      <c r="CL8" s="62" t="s">
        <v>97</v>
      </c>
      <c r="CM8" s="62" t="s">
        <v>98</v>
      </c>
      <c r="CN8" s="62" t="s">
        <v>99</v>
      </c>
      <c r="CO8" s="62" t="s">
        <v>100</v>
      </c>
      <c r="CP8" s="62" t="s">
        <v>101</v>
      </c>
      <c r="CQ8" s="62" t="s">
        <v>102</v>
      </c>
      <c r="CR8" s="62" t="s">
        <v>103</v>
      </c>
      <c r="CS8" s="62" t="s">
        <v>104</v>
      </c>
      <c r="CT8" s="62" t="s">
        <v>105</v>
      </c>
      <c r="CU8" s="62" t="s">
        <v>106</v>
      </c>
      <c r="CV8" s="62" t="s">
        <v>107</v>
      </c>
      <c r="CW8" s="62" t="s">
        <v>108</v>
      </c>
      <c r="CX8" s="62" t="s">
        <v>109</v>
      </c>
      <c r="CY8" s="62" t="s">
        <v>110</v>
      </c>
      <c r="CZ8" s="62" t="s">
        <v>111</v>
      </c>
      <c r="DA8" s="62" t="s">
        <v>112</v>
      </c>
      <c r="DB8" s="62" t="s">
        <v>113</v>
      </c>
      <c r="DC8" s="62" t="s">
        <v>114</v>
      </c>
      <c r="DD8" s="62" t="s">
        <v>115</v>
      </c>
      <c r="DE8" s="62" t="s">
        <v>116</v>
      </c>
      <c r="DF8" s="62" t="s">
        <v>117</v>
      </c>
      <c r="DG8" s="62" t="s">
        <v>118</v>
      </c>
      <c r="DH8" s="62" t="s">
        <v>119</v>
      </c>
      <c r="DI8" s="62" t="s">
        <v>120</v>
      </c>
      <c r="DJ8" s="62" t="s">
        <v>121</v>
      </c>
      <c r="DK8" s="62" t="s">
        <v>122</v>
      </c>
    </row>
    <row r="9" customFormat="false" ht="12.75" hidden="false" customHeight="false" outlineLevel="0" collapsed="false">
      <c r="A9" s="64" t="n">
        <v>1</v>
      </c>
      <c r="B9" s="65" t="s">
        <v>123</v>
      </c>
      <c r="C9" s="65" t="s">
        <v>124</v>
      </c>
      <c r="D9" s="66"/>
      <c r="E9" s="67" t="s">
        <v>125</v>
      </c>
      <c r="F9" s="68" t="n">
        <v>6.63157894736842</v>
      </c>
      <c r="G9" s="69" t="n">
        <v>76</v>
      </c>
      <c r="H9" s="69" t="n">
        <v>504</v>
      </c>
      <c r="I9" s="70" t="n">
        <v>6.63157894736842</v>
      </c>
      <c r="J9" s="69" t="n">
        <v>76</v>
      </c>
      <c r="K9" s="71" t="n">
        <v>504</v>
      </c>
      <c r="L9" s="71" t="n">
        <v>-3</v>
      </c>
      <c r="M9" s="14" t="n">
        <v>-16</v>
      </c>
      <c r="N9" s="14" t="n">
        <v>-17</v>
      </c>
      <c r="O9" s="14" t="n">
        <v>-5</v>
      </c>
      <c r="P9" s="14"/>
      <c r="Q9" s="14"/>
      <c r="R9" s="14" t="n">
        <v>8</v>
      </c>
      <c r="S9" s="14" t="n">
        <v>12</v>
      </c>
      <c r="T9" s="14" t="n">
        <v>-14</v>
      </c>
      <c r="U9" s="14" t="n">
        <v>10</v>
      </c>
      <c r="V9" s="14"/>
      <c r="W9" s="14"/>
      <c r="X9" s="14"/>
      <c r="Y9" s="14"/>
      <c r="Z9" s="14" t="n">
        <v>-5</v>
      </c>
      <c r="AA9" s="14" t="n">
        <v>3</v>
      </c>
      <c r="AB9" s="14" t="n">
        <v>-25</v>
      </c>
      <c r="AC9" s="14" t="n">
        <v>-20</v>
      </c>
      <c r="AD9" s="14" t="n">
        <v>23</v>
      </c>
      <c r="AE9" s="14" t="n">
        <v>5</v>
      </c>
      <c r="AF9" s="14" t="n">
        <v>39</v>
      </c>
      <c r="AG9" s="14" t="n">
        <v>-12</v>
      </c>
      <c r="AH9" s="14" t="n">
        <v>-10</v>
      </c>
      <c r="AI9" s="14" t="n">
        <v>8</v>
      </c>
      <c r="AJ9" s="14"/>
      <c r="AK9" s="14"/>
      <c r="AL9" s="14" t="n">
        <v>-19</v>
      </c>
      <c r="AM9" s="14" t="n">
        <v>-4</v>
      </c>
      <c r="AN9" s="14" t="n">
        <v>12</v>
      </c>
      <c r="AO9" s="14" t="n">
        <v>-7</v>
      </c>
      <c r="AP9" s="14" t="n">
        <v>1</v>
      </c>
      <c r="AQ9" s="14" t="n">
        <v>-5</v>
      </c>
      <c r="AR9" s="14" t="n">
        <v>19</v>
      </c>
      <c r="AS9" s="14" t="n">
        <v>-6</v>
      </c>
      <c r="AT9" s="14" t="n">
        <v>1</v>
      </c>
      <c r="AU9" s="14" t="n">
        <v>-41</v>
      </c>
      <c r="AV9" s="14" t="n">
        <v>9</v>
      </c>
      <c r="AW9" s="14" t="n">
        <v>-7</v>
      </c>
      <c r="AX9" s="14" t="n">
        <v>-17</v>
      </c>
      <c r="AY9" s="14" t="n">
        <v>8</v>
      </c>
      <c r="AZ9" s="14" t="n">
        <v>17</v>
      </c>
      <c r="BA9" s="14" t="n">
        <v>13</v>
      </c>
      <c r="BB9" s="14" t="n">
        <v>27</v>
      </c>
      <c r="BC9" s="14" t="n">
        <v>8</v>
      </c>
      <c r="BD9" s="14" t="n">
        <v>-6</v>
      </c>
      <c r="BE9" s="14" t="n">
        <v>-36</v>
      </c>
      <c r="BF9" s="14" t="n">
        <v>21</v>
      </c>
      <c r="BG9" s="14" t="n">
        <v>27</v>
      </c>
      <c r="BH9" s="14" t="n">
        <v>46</v>
      </c>
      <c r="BI9" s="14" t="n">
        <v>39</v>
      </c>
      <c r="BJ9" s="14" t="n">
        <v>37</v>
      </c>
      <c r="BK9" s="14" t="n">
        <v>-11</v>
      </c>
      <c r="BL9" s="14" t="n">
        <v>2</v>
      </c>
      <c r="BM9" s="14" t="n">
        <v>55</v>
      </c>
      <c r="BN9" s="14"/>
      <c r="BO9" s="14"/>
      <c r="BP9" s="14" t="n">
        <v>6</v>
      </c>
      <c r="BQ9" s="14" t="n">
        <v>43</v>
      </c>
      <c r="BR9" s="14" t="n">
        <v>24</v>
      </c>
      <c r="BS9" s="14" t="n">
        <v>8</v>
      </c>
      <c r="BT9" s="14" t="n">
        <v>35</v>
      </c>
      <c r="BU9" s="14" t="n">
        <v>-16</v>
      </c>
      <c r="BV9" s="14" t="n">
        <v>38</v>
      </c>
      <c r="BW9" s="14" t="n">
        <v>21</v>
      </c>
      <c r="BX9" s="14" t="n">
        <v>-26</v>
      </c>
      <c r="BY9" s="14" t="n">
        <v>14</v>
      </c>
      <c r="BZ9" s="72" t="n">
        <v>-15</v>
      </c>
      <c r="CA9" s="14" t="n">
        <v>7</v>
      </c>
      <c r="CB9" s="14" t="n">
        <v>-10</v>
      </c>
      <c r="CC9" s="14" t="n">
        <v>-33</v>
      </c>
      <c r="CD9" s="14"/>
      <c r="CE9" s="14"/>
      <c r="CF9" s="14"/>
      <c r="CG9" s="14"/>
      <c r="CH9" s="14" t="n">
        <v>14</v>
      </c>
      <c r="CI9" s="14" t="n">
        <v>20</v>
      </c>
      <c r="CJ9" s="14" t="n">
        <v>-22</v>
      </c>
      <c r="CK9" s="14" t="n">
        <v>-2</v>
      </c>
      <c r="CL9" s="14"/>
      <c r="CM9" s="14"/>
      <c r="CN9" s="14" t="n">
        <v>-3</v>
      </c>
      <c r="CO9" s="14" t="n">
        <v>50</v>
      </c>
      <c r="CP9" s="14"/>
      <c r="CQ9" s="14"/>
      <c r="CR9" s="14" t="n">
        <v>35</v>
      </c>
      <c r="CS9" s="14" t="n">
        <v>33</v>
      </c>
      <c r="CT9" s="14" t="n">
        <v>14</v>
      </c>
      <c r="CU9" s="14" t="n">
        <v>8</v>
      </c>
      <c r="CV9" s="14" t="n">
        <v>47</v>
      </c>
      <c r="CW9" s="14" t="n">
        <v>20</v>
      </c>
      <c r="CX9" s="14"/>
      <c r="CY9" s="14"/>
      <c r="CZ9" s="14"/>
      <c r="DA9" s="14"/>
      <c r="DB9" s="14" t="n">
        <v>-2</v>
      </c>
      <c r="DC9" s="14" t="n">
        <v>19</v>
      </c>
      <c r="DD9" s="14"/>
      <c r="DE9" s="14"/>
      <c r="DF9" s="14"/>
      <c r="DG9" s="14"/>
      <c r="DH9" s="14" t="n">
        <v>16</v>
      </c>
      <c r="DI9" s="14" t="n">
        <v>-3</v>
      </c>
      <c r="DJ9" s="14"/>
      <c r="DK9" s="14"/>
    </row>
    <row r="10" customFormat="false" ht="12.75" hidden="false" customHeight="false" outlineLevel="0" collapsed="false">
      <c r="A10" s="64" t="n">
        <v>2</v>
      </c>
      <c r="B10" s="65" t="s">
        <v>126</v>
      </c>
      <c r="C10" s="65" t="s">
        <v>127</v>
      </c>
      <c r="D10" s="66"/>
      <c r="E10" s="67" t="s">
        <v>125</v>
      </c>
      <c r="F10" s="68" t="n">
        <v>1.76811594202899</v>
      </c>
      <c r="G10" s="69" t="n">
        <v>69</v>
      </c>
      <c r="H10" s="69" t="n">
        <v>122</v>
      </c>
      <c r="I10" s="70" t="n">
        <v>1.76811594202899</v>
      </c>
      <c r="J10" s="69" t="n">
        <v>69</v>
      </c>
      <c r="K10" s="71" t="n">
        <v>122</v>
      </c>
      <c r="L10" s="71" t="n">
        <v>-7</v>
      </c>
      <c r="M10" s="14" t="n">
        <v>40</v>
      </c>
      <c r="N10" s="14"/>
      <c r="O10" s="14"/>
      <c r="P10" s="14"/>
      <c r="Q10" s="14"/>
      <c r="R10" s="14" t="n">
        <v>18</v>
      </c>
      <c r="S10" s="14" t="n">
        <v>-12</v>
      </c>
      <c r="T10" s="14" t="n">
        <v>-7</v>
      </c>
      <c r="U10" s="14" t="n">
        <v>-7</v>
      </c>
      <c r="V10" s="14" t="n">
        <v>2</v>
      </c>
      <c r="W10" s="14" t="n">
        <v>25</v>
      </c>
      <c r="X10" s="14" t="n">
        <v>22</v>
      </c>
      <c r="Y10" s="14" t="n">
        <v>-10</v>
      </c>
      <c r="Z10" s="14" t="n">
        <v>10</v>
      </c>
      <c r="AA10" s="14" t="n">
        <v>-33</v>
      </c>
      <c r="AB10" s="14" t="n">
        <v>28</v>
      </c>
      <c r="AC10" s="14" t="n">
        <v>-12</v>
      </c>
      <c r="AD10" s="14" t="n">
        <v>-18</v>
      </c>
      <c r="AE10" s="14" t="n">
        <v>9</v>
      </c>
      <c r="AF10" s="14" t="n">
        <v>-26</v>
      </c>
      <c r="AG10" s="14" t="n">
        <v>10</v>
      </c>
      <c r="AH10" s="14" t="n">
        <v>-13</v>
      </c>
      <c r="AI10" s="14" t="n">
        <v>63</v>
      </c>
      <c r="AJ10" s="14" t="n">
        <v>-13</v>
      </c>
      <c r="AK10" s="14" t="n">
        <v>11</v>
      </c>
      <c r="AL10" s="14"/>
      <c r="AM10" s="14"/>
      <c r="AN10" s="14"/>
      <c r="AO10" s="14"/>
      <c r="AP10" s="14" t="n">
        <v>2</v>
      </c>
      <c r="AQ10" s="14" t="n">
        <v>32</v>
      </c>
      <c r="AR10" s="14" t="n">
        <v>7</v>
      </c>
      <c r="AS10" s="14" t="n">
        <v>23</v>
      </c>
      <c r="AT10" s="14" t="n">
        <v>-25</v>
      </c>
      <c r="AU10" s="14" t="n">
        <v>36</v>
      </c>
      <c r="AV10" s="14"/>
      <c r="AW10" s="14"/>
      <c r="AX10" s="14"/>
      <c r="AY10" s="14"/>
      <c r="AZ10" s="14"/>
      <c r="BA10" s="14"/>
      <c r="BB10" s="14"/>
      <c r="BC10" s="14"/>
      <c r="BD10" s="14" t="n">
        <v>-6</v>
      </c>
      <c r="BE10" s="14" t="n">
        <v>19</v>
      </c>
      <c r="BF10" s="14" t="n">
        <v>-7</v>
      </c>
      <c r="BG10" s="14" t="n">
        <v>12</v>
      </c>
      <c r="BH10" s="14"/>
      <c r="BI10" s="14"/>
      <c r="BJ10" s="14"/>
      <c r="BK10" s="14"/>
      <c r="BL10" s="14" t="n">
        <v>-10</v>
      </c>
      <c r="BM10" s="14" t="n">
        <v>-33</v>
      </c>
      <c r="BN10" s="14" t="n">
        <v>13</v>
      </c>
      <c r="BO10" s="14"/>
      <c r="BP10" s="14" t="n">
        <v>1</v>
      </c>
      <c r="BQ10" s="14" t="n">
        <v>24</v>
      </c>
      <c r="BR10" s="14" t="n">
        <v>15</v>
      </c>
      <c r="BS10" s="14" t="n">
        <v>-34</v>
      </c>
      <c r="BT10" s="14" t="n">
        <v>-23</v>
      </c>
      <c r="BU10" s="14" t="n">
        <v>16</v>
      </c>
      <c r="BV10" s="14" t="n">
        <v>8</v>
      </c>
      <c r="BW10" s="14" t="n">
        <v>-25</v>
      </c>
      <c r="BX10" s="14" t="n">
        <v>-18</v>
      </c>
      <c r="BY10" s="14" t="n">
        <v>20</v>
      </c>
      <c r="BZ10" s="14" t="n">
        <v>3</v>
      </c>
      <c r="CA10" s="14" t="n">
        <v>1</v>
      </c>
      <c r="CB10" s="14" t="n">
        <v>-46</v>
      </c>
      <c r="CC10" s="14" t="n">
        <v>-12</v>
      </c>
      <c r="CD10" s="14" t="n">
        <v>23</v>
      </c>
      <c r="CE10" s="14" t="n">
        <v>15</v>
      </c>
      <c r="CF10" s="14"/>
      <c r="CG10" s="14"/>
      <c r="CH10" s="14"/>
      <c r="CI10" s="14"/>
      <c r="CJ10" s="14"/>
      <c r="CK10" s="14"/>
      <c r="CL10" s="14"/>
      <c r="CM10" s="14"/>
      <c r="CN10" s="14" t="n">
        <v>18</v>
      </c>
      <c r="CO10" s="14" t="n">
        <v>-15</v>
      </c>
      <c r="CP10" s="14"/>
      <c r="CQ10" s="14"/>
      <c r="CR10" s="14" t="n">
        <v>-50</v>
      </c>
      <c r="CS10" s="14" t="n">
        <v>6</v>
      </c>
      <c r="CT10" s="14" t="n">
        <v>24</v>
      </c>
      <c r="CU10" s="14" t="n">
        <v>14</v>
      </c>
      <c r="CV10" s="14" t="n">
        <v>-12</v>
      </c>
      <c r="CW10" s="14" t="n">
        <v>8</v>
      </c>
      <c r="CX10" s="14" t="n">
        <v>27</v>
      </c>
      <c r="CY10" s="14" t="n">
        <v>-8</v>
      </c>
      <c r="CZ10" s="14" t="n">
        <v>0</v>
      </c>
      <c r="DA10" s="14" t="n">
        <v>11</v>
      </c>
      <c r="DB10" s="14"/>
      <c r="DC10" s="14"/>
      <c r="DD10" s="14" t="n">
        <v>-7</v>
      </c>
      <c r="DE10" s="14" t="n">
        <v>-32</v>
      </c>
      <c r="DF10" s="14" t="n">
        <v>11</v>
      </c>
      <c r="DG10" s="14" t="n">
        <v>-8</v>
      </c>
      <c r="DH10" s="14" t="n">
        <v>-9</v>
      </c>
      <c r="DI10" s="14" t="n">
        <v>33</v>
      </c>
      <c r="DJ10" s="14"/>
      <c r="DK10" s="14"/>
    </row>
    <row r="11" customFormat="false" ht="12.75" hidden="false" customHeight="false" outlineLevel="0" collapsed="false">
      <c r="A11" s="64" t="n">
        <v>3</v>
      </c>
      <c r="B11" s="65" t="s">
        <v>128</v>
      </c>
      <c r="C11" s="65" t="s">
        <v>129</v>
      </c>
      <c r="D11" s="66"/>
      <c r="E11" s="67" t="s">
        <v>125</v>
      </c>
      <c r="F11" s="68" t="n">
        <v>1.07692307692308</v>
      </c>
      <c r="G11" s="69" t="n">
        <v>91</v>
      </c>
      <c r="H11" s="69" t="n">
        <v>98</v>
      </c>
      <c r="I11" s="70" t="n">
        <v>1.07692307692308</v>
      </c>
      <c r="J11" s="69" t="n">
        <v>91</v>
      </c>
      <c r="K11" s="71" t="n">
        <v>98</v>
      </c>
      <c r="L11" s="71" t="n">
        <v>-15</v>
      </c>
      <c r="M11" s="14" t="n">
        <v>-6</v>
      </c>
      <c r="N11" s="14" t="n">
        <v>-33</v>
      </c>
      <c r="O11" s="14" t="n">
        <v>10</v>
      </c>
      <c r="P11" s="14" t="n">
        <v>42</v>
      </c>
      <c r="Q11" s="14" t="n">
        <v>32</v>
      </c>
      <c r="R11" s="14" t="n">
        <v>-2</v>
      </c>
      <c r="S11" s="14" t="n">
        <v>-27</v>
      </c>
      <c r="T11" s="14" t="n">
        <v>-1</v>
      </c>
      <c r="U11" s="14" t="n">
        <v>21</v>
      </c>
      <c r="V11" s="14" t="n">
        <v>-10</v>
      </c>
      <c r="W11" s="14" t="n">
        <v>-47</v>
      </c>
      <c r="X11" s="14" t="n">
        <v>0</v>
      </c>
      <c r="Y11" s="14" t="n">
        <v>16</v>
      </c>
      <c r="Z11" s="14" t="n">
        <v>2</v>
      </c>
      <c r="AA11" s="14" t="n">
        <v>1</v>
      </c>
      <c r="AB11" s="14" t="n">
        <v>9</v>
      </c>
      <c r="AC11" s="14" t="n">
        <v>49</v>
      </c>
      <c r="AD11" s="14" t="n">
        <v>12</v>
      </c>
      <c r="AE11" s="14" t="n">
        <v>26</v>
      </c>
      <c r="AF11" s="14" t="n">
        <v>6</v>
      </c>
      <c r="AG11" s="14" t="n">
        <v>11</v>
      </c>
      <c r="AH11" s="14" t="n">
        <v>2</v>
      </c>
      <c r="AI11" s="14" t="n">
        <v>-12</v>
      </c>
      <c r="AJ11" s="14" t="n">
        <v>12</v>
      </c>
      <c r="AK11" s="14" t="n">
        <v>-5</v>
      </c>
      <c r="AL11" s="14" t="n">
        <v>11</v>
      </c>
      <c r="AM11" s="14" t="n">
        <v>-38</v>
      </c>
      <c r="AN11" s="14" t="n">
        <v>2</v>
      </c>
      <c r="AO11" s="14" t="n">
        <v>-19</v>
      </c>
      <c r="AP11" s="14" t="n">
        <v>-15</v>
      </c>
      <c r="AQ11" s="14" t="n">
        <v>6</v>
      </c>
      <c r="AR11" s="14" t="n">
        <v>-18</v>
      </c>
      <c r="AS11" s="14" t="n">
        <v>7</v>
      </c>
      <c r="AT11" s="14" t="n">
        <v>-14</v>
      </c>
      <c r="AU11" s="14" t="n">
        <v>27</v>
      </c>
      <c r="AV11" s="14"/>
      <c r="AW11" s="14"/>
      <c r="AX11" s="14" t="n">
        <v>-2</v>
      </c>
      <c r="AY11" s="14" t="n">
        <v>-16</v>
      </c>
      <c r="AZ11" s="14" t="n">
        <v>4</v>
      </c>
      <c r="BA11" s="14" t="n">
        <v>11</v>
      </c>
      <c r="BB11" s="14" t="n">
        <v>-27</v>
      </c>
      <c r="BC11" s="14" t="n">
        <v>8</v>
      </c>
      <c r="BD11" s="14" t="n">
        <v>-28</v>
      </c>
      <c r="BE11" s="14" t="n">
        <v>34</v>
      </c>
      <c r="BF11" s="14" t="n">
        <v>-9</v>
      </c>
      <c r="BG11" s="14" t="n">
        <v>-54</v>
      </c>
      <c r="BH11" s="14" t="n">
        <v>-20</v>
      </c>
      <c r="BI11" s="14" t="n">
        <v>21</v>
      </c>
      <c r="BJ11" s="14" t="n">
        <v>-21</v>
      </c>
      <c r="BK11" s="14" t="n">
        <v>7</v>
      </c>
      <c r="BL11" s="14" t="n">
        <v>0</v>
      </c>
      <c r="BM11" s="14" t="n">
        <v>-27</v>
      </c>
      <c r="BN11" s="14" t="n">
        <v>-21</v>
      </c>
      <c r="BO11" s="14"/>
      <c r="BP11" s="14" t="n">
        <v>2</v>
      </c>
      <c r="BQ11" s="14" t="n">
        <v>-47</v>
      </c>
      <c r="BR11" s="14" t="n">
        <v>13</v>
      </c>
      <c r="BS11" s="14" t="n">
        <v>46</v>
      </c>
      <c r="BT11" s="14" t="n">
        <v>1</v>
      </c>
      <c r="BU11" s="14" t="n">
        <v>-30</v>
      </c>
      <c r="BV11" s="14" t="n">
        <v>12</v>
      </c>
      <c r="BW11" s="14" t="n">
        <v>14</v>
      </c>
      <c r="BX11" s="14" t="n">
        <v>42</v>
      </c>
      <c r="BY11" s="14" t="n">
        <v>-39</v>
      </c>
      <c r="BZ11" s="14" t="n">
        <v>38</v>
      </c>
      <c r="CA11" s="14" t="n">
        <v>-11</v>
      </c>
      <c r="CB11" s="14" t="n">
        <v>23</v>
      </c>
      <c r="CC11" s="14" t="n">
        <v>13</v>
      </c>
      <c r="CD11" s="14"/>
      <c r="CE11" s="14"/>
      <c r="CF11" s="14" t="n">
        <v>2</v>
      </c>
      <c r="CG11" s="14" t="n">
        <v>39</v>
      </c>
      <c r="CH11" s="14" t="n">
        <v>-15</v>
      </c>
      <c r="CI11" s="14" t="n">
        <v>-8</v>
      </c>
      <c r="CJ11" s="14" t="n">
        <v>33</v>
      </c>
      <c r="CK11" s="14" t="n">
        <v>31</v>
      </c>
      <c r="CL11" s="14"/>
      <c r="CM11" s="14"/>
      <c r="CN11" s="14" t="n">
        <v>6</v>
      </c>
      <c r="CO11" s="14" t="n">
        <v>-9</v>
      </c>
      <c r="CP11" s="14"/>
      <c r="CQ11" s="14"/>
      <c r="CR11" s="14" t="n">
        <v>8</v>
      </c>
      <c r="CS11" s="14" t="n">
        <v>-28</v>
      </c>
      <c r="CT11" s="14" t="n">
        <v>21</v>
      </c>
      <c r="CU11" s="14" t="n">
        <v>-36</v>
      </c>
      <c r="CV11" s="14" t="n">
        <v>23</v>
      </c>
      <c r="CW11" s="14" t="n">
        <v>10</v>
      </c>
      <c r="CX11" s="14" t="n">
        <v>-26</v>
      </c>
      <c r="CY11" s="14" t="n">
        <v>7</v>
      </c>
      <c r="CZ11" s="14" t="n">
        <v>30</v>
      </c>
      <c r="DA11" s="14" t="n">
        <v>37</v>
      </c>
      <c r="DB11" s="14" t="n">
        <v>-38</v>
      </c>
      <c r="DC11" s="14" t="n">
        <v>-37</v>
      </c>
      <c r="DD11" s="14" t="n">
        <v>-8</v>
      </c>
      <c r="DE11" s="14" t="n">
        <v>34</v>
      </c>
      <c r="DF11" s="14" t="n">
        <v>31</v>
      </c>
      <c r="DG11" s="14" t="n">
        <v>12</v>
      </c>
      <c r="DH11" s="14"/>
      <c r="DI11" s="14"/>
      <c r="DJ11" s="14"/>
      <c r="DK11" s="14"/>
    </row>
    <row r="12" customFormat="false" ht="12.75" hidden="false" customHeight="false" outlineLevel="0" collapsed="false">
      <c r="A12" s="64" t="n">
        <v>4</v>
      </c>
      <c r="B12" s="65" t="s">
        <v>130</v>
      </c>
      <c r="C12" s="65" t="s">
        <v>131</v>
      </c>
      <c r="D12" s="66"/>
      <c r="E12" s="67" t="s">
        <v>125</v>
      </c>
      <c r="F12" s="68" t="n">
        <v>1</v>
      </c>
      <c r="G12" s="69" t="n">
        <v>56</v>
      </c>
      <c r="H12" s="69" t="n">
        <v>56</v>
      </c>
      <c r="I12" s="70" t="n">
        <v>1</v>
      </c>
      <c r="J12" s="69" t="n">
        <v>56</v>
      </c>
      <c r="K12" s="71" t="n">
        <v>56</v>
      </c>
      <c r="L12" s="71" t="n">
        <v>19</v>
      </c>
      <c r="M12" s="14" t="n">
        <v>-5</v>
      </c>
      <c r="N12" s="14" t="n">
        <v>54</v>
      </c>
      <c r="O12" s="14" t="n">
        <v>-6</v>
      </c>
      <c r="P12" s="14" t="n">
        <v>25</v>
      </c>
      <c r="Q12" s="14" t="n">
        <v>-16</v>
      </c>
      <c r="R12" s="73"/>
      <c r="S12" s="14"/>
      <c r="T12" s="14" t="n">
        <v>21</v>
      </c>
      <c r="U12" s="14" t="n">
        <v>-18</v>
      </c>
      <c r="V12" s="14"/>
      <c r="W12" s="14"/>
      <c r="X12" s="14"/>
      <c r="Y12" s="14"/>
      <c r="Z12" s="14" t="n">
        <v>-10</v>
      </c>
      <c r="AA12" s="14" t="n">
        <v>36</v>
      </c>
      <c r="AB12" s="14" t="n">
        <v>-19</v>
      </c>
      <c r="AC12" s="14" t="n">
        <v>1</v>
      </c>
      <c r="AD12" s="14"/>
      <c r="AE12" s="14"/>
      <c r="AF12" s="14" t="n">
        <v>-25</v>
      </c>
      <c r="AG12" s="14" t="n">
        <v>17</v>
      </c>
      <c r="AH12" s="14"/>
      <c r="AI12" s="14"/>
      <c r="AJ12" s="14"/>
      <c r="AK12" s="14"/>
      <c r="AL12" s="14"/>
      <c r="AM12" s="14"/>
      <c r="AN12" s="14" t="n">
        <v>42</v>
      </c>
      <c r="AO12" s="14" t="n">
        <v>11</v>
      </c>
      <c r="AP12" s="14" t="n">
        <v>57</v>
      </c>
      <c r="AQ12" s="14" t="n">
        <v>-37</v>
      </c>
      <c r="AR12" s="14"/>
      <c r="AS12" s="14"/>
      <c r="AT12" s="14"/>
      <c r="AU12" s="14"/>
      <c r="AV12" s="14"/>
      <c r="AW12" s="14"/>
      <c r="AX12" s="14" t="n">
        <v>21</v>
      </c>
      <c r="AY12" s="14" t="n">
        <v>42</v>
      </c>
      <c r="AZ12" s="14" t="n">
        <v>-37</v>
      </c>
      <c r="BA12" s="14" t="n">
        <v>-3</v>
      </c>
      <c r="BB12" s="14"/>
      <c r="BC12" s="14"/>
      <c r="BD12" s="14" t="n">
        <v>46</v>
      </c>
      <c r="BE12" s="14" t="n">
        <v>-3</v>
      </c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 t="n">
        <v>-13</v>
      </c>
      <c r="BQ12" s="14" t="n">
        <v>-28</v>
      </c>
      <c r="BR12" s="14" t="n">
        <v>8</v>
      </c>
      <c r="BS12" s="14" t="n">
        <v>-26</v>
      </c>
      <c r="BT12" s="14" t="n">
        <v>-13</v>
      </c>
      <c r="BU12" s="14" t="n">
        <v>30</v>
      </c>
      <c r="BV12" s="14" t="n">
        <v>-6</v>
      </c>
      <c r="BW12" s="14" t="n">
        <v>-11</v>
      </c>
      <c r="BX12" s="14" t="n">
        <v>0</v>
      </c>
      <c r="BY12" s="14" t="n">
        <v>26</v>
      </c>
      <c r="BZ12" s="14"/>
      <c r="CA12" s="14"/>
      <c r="CB12" s="14"/>
      <c r="CC12" s="14"/>
      <c r="CD12" s="14" t="n">
        <v>-13</v>
      </c>
      <c r="CE12" s="14" t="n">
        <v>29</v>
      </c>
      <c r="CF12" s="14" t="n">
        <v>14</v>
      </c>
      <c r="CG12" s="14" t="n">
        <v>23</v>
      </c>
      <c r="CH12" s="14" t="n">
        <v>-23</v>
      </c>
      <c r="CI12" s="14" t="n">
        <v>13</v>
      </c>
      <c r="CJ12" s="14" t="n">
        <v>-4</v>
      </c>
      <c r="CK12" s="14" t="n">
        <v>-26</v>
      </c>
      <c r="CL12" s="14"/>
      <c r="CM12" s="14"/>
      <c r="CN12" s="14" t="n">
        <v>-41</v>
      </c>
      <c r="CO12" s="14" t="n">
        <v>-42</v>
      </c>
      <c r="CP12" s="14"/>
      <c r="CQ12" s="14"/>
      <c r="CR12" s="14" t="n">
        <v>13</v>
      </c>
      <c r="CS12" s="14" t="n">
        <v>-26</v>
      </c>
      <c r="CT12" s="14" t="n">
        <v>-73</v>
      </c>
      <c r="CU12" s="14" t="n">
        <v>34</v>
      </c>
      <c r="CV12" s="14" t="n">
        <v>-13</v>
      </c>
      <c r="CW12" s="14" t="n">
        <v>-16</v>
      </c>
      <c r="CX12" s="14" t="n">
        <v>19</v>
      </c>
      <c r="CY12" s="14" t="n">
        <v>-32</v>
      </c>
      <c r="CZ12" s="14"/>
      <c r="DA12" s="14"/>
      <c r="DB12" s="14"/>
      <c r="DC12" s="14"/>
      <c r="DD12" s="14" t="n">
        <v>21</v>
      </c>
      <c r="DE12" s="14" t="n">
        <v>-12</v>
      </c>
      <c r="DF12" s="14" t="n">
        <v>29</v>
      </c>
      <c r="DG12" s="14" t="n">
        <v>2</v>
      </c>
      <c r="DH12" s="14"/>
      <c r="DI12" s="14"/>
      <c r="DJ12" s="14"/>
      <c r="DK12" s="14"/>
    </row>
    <row r="13" customFormat="false" ht="12.75" hidden="false" customHeight="false" outlineLevel="0" collapsed="false">
      <c r="A13" s="64" t="n">
        <v>5</v>
      </c>
      <c r="B13" s="65" t="s">
        <v>132</v>
      </c>
      <c r="C13" s="65" t="s">
        <v>133</v>
      </c>
      <c r="D13" s="66"/>
      <c r="E13" s="67" t="s">
        <v>125</v>
      </c>
      <c r="F13" s="68" t="n">
        <v>0.523809523809524</v>
      </c>
      <c r="G13" s="69" t="n">
        <v>84</v>
      </c>
      <c r="H13" s="69" t="n">
        <v>44</v>
      </c>
      <c r="I13" s="70" t="n">
        <v>0.523809523809524</v>
      </c>
      <c r="J13" s="69" t="n">
        <v>84</v>
      </c>
      <c r="K13" s="71" t="n">
        <v>44</v>
      </c>
      <c r="L13" s="71" t="n">
        <v>1</v>
      </c>
      <c r="M13" s="14" t="n">
        <v>37</v>
      </c>
      <c r="N13" s="14" t="n">
        <v>13</v>
      </c>
      <c r="O13" s="14" t="n">
        <v>-17</v>
      </c>
      <c r="P13" s="14" t="n">
        <v>16</v>
      </c>
      <c r="Q13" s="14" t="n">
        <v>-19</v>
      </c>
      <c r="R13" s="14" t="n">
        <v>16</v>
      </c>
      <c r="S13" s="14" t="n">
        <v>15</v>
      </c>
      <c r="T13" s="14" t="n">
        <v>-3</v>
      </c>
      <c r="U13" s="14" t="n">
        <v>-23</v>
      </c>
      <c r="V13" s="14" t="n">
        <v>-6</v>
      </c>
      <c r="W13" s="14" t="n">
        <v>-1</v>
      </c>
      <c r="X13" s="14" t="n">
        <v>-6</v>
      </c>
      <c r="Y13" s="14" t="n">
        <v>-4</v>
      </c>
      <c r="Z13" s="14" t="n">
        <v>13</v>
      </c>
      <c r="AA13" s="14" t="n">
        <v>-7</v>
      </c>
      <c r="AB13" s="14" t="n">
        <v>51</v>
      </c>
      <c r="AC13" s="14" t="n">
        <v>-16</v>
      </c>
      <c r="AD13" s="14" t="n">
        <v>-18</v>
      </c>
      <c r="AE13" s="14" t="n">
        <v>-10</v>
      </c>
      <c r="AF13" s="14" t="n">
        <v>29</v>
      </c>
      <c r="AG13" s="14" t="n">
        <v>-26</v>
      </c>
      <c r="AH13" s="14" t="n">
        <v>11</v>
      </c>
      <c r="AI13" s="14" t="n">
        <v>-47</v>
      </c>
      <c r="AJ13" s="14" t="n">
        <v>42</v>
      </c>
      <c r="AK13" s="14" t="n">
        <v>11</v>
      </c>
      <c r="AL13" s="14" t="n">
        <v>-7</v>
      </c>
      <c r="AM13" s="14" t="n">
        <v>8</v>
      </c>
      <c r="AN13" s="14" t="n">
        <v>-16</v>
      </c>
      <c r="AO13" s="14" t="n">
        <v>-30</v>
      </c>
      <c r="AP13" s="14" t="n">
        <v>-11</v>
      </c>
      <c r="AQ13" s="14" t="n">
        <v>-4</v>
      </c>
      <c r="AR13" s="14" t="n">
        <v>-25</v>
      </c>
      <c r="AS13" s="14" t="n">
        <v>25</v>
      </c>
      <c r="AT13" s="14" t="n">
        <v>5</v>
      </c>
      <c r="AU13" s="14" t="n">
        <v>-17</v>
      </c>
      <c r="AV13" s="14" t="n">
        <v>-10</v>
      </c>
      <c r="AW13" s="14" t="n">
        <v>-28</v>
      </c>
      <c r="AX13" s="14" t="n">
        <v>37</v>
      </c>
      <c r="AY13" s="14" t="n">
        <v>-7</v>
      </c>
      <c r="AZ13" s="14" t="n">
        <v>-18</v>
      </c>
      <c r="BA13" s="14" t="n">
        <v>-3</v>
      </c>
      <c r="BB13" s="14" t="n">
        <v>-5</v>
      </c>
      <c r="BC13" s="14" t="n">
        <v>14</v>
      </c>
      <c r="BD13" s="14" t="n">
        <v>-12</v>
      </c>
      <c r="BE13" s="14" t="n">
        <v>6</v>
      </c>
      <c r="BF13" s="14" t="n">
        <v>-5</v>
      </c>
      <c r="BG13" s="14" t="n">
        <v>-28</v>
      </c>
      <c r="BH13" s="14" t="n">
        <v>30</v>
      </c>
      <c r="BI13" s="14" t="n">
        <v>-23</v>
      </c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 t="n">
        <v>-52</v>
      </c>
      <c r="BW13" s="14" t="n">
        <v>1</v>
      </c>
      <c r="BX13" s="14" t="n">
        <v>11</v>
      </c>
      <c r="BY13" s="14" t="n">
        <v>-2</v>
      </c>
      <c r="BZ13" s="14" t="n">
        <v>43</v>
      </c>
      <c r="CA13" s="14" t="n">
        <v>7</v>
      </c>
      <c r="CB13" s="14" t="n">
        <v>19</v>
      </c>
      <c r="CC13" s="14" t="n">
        <v>15</v>
      </c>
      <c r="CD13" s="14" t="n">
        <v>7</v>
      </c>
      <c r="CE13" s="14" t="n">
        <v>-27</v>
      </c>
      <c r="CF13" s="14"/>
      <c r="CG13" s="14"/>
      <c r="CH13" s="14" t="n">
        <v>5</v>
      </c>
      <c r="CI13" s="14" t="n">
        <v>-6</v>
      </c>
      <c r="CJ13" s="14" t="n">
        <v>-12</v>
      </c>
      <c r="CK13" s="14" t="n">
        <v>46</v>
      </c>
      <c r="CL13" s="14"/>
      <c r="CM13" s="14"/>
      <c r="CN13" s="14" t="n">
        <v>20</v>
      </c>
      <c r="CO13" s="14" t="n">
        <v>16</v>
      </c>
      <c r="CP13" s="14"/>
      <c r="CQ13" s="14"/>
      <c r="CR13" s="14" t="n">
        <v>-25</v>
      </c>
      <c r="CS13" s="14" t="n">
        <v>6</v>
      </c>
      <c r="CT13" s="74" t="n">
        <v>44</v>
      </c>
      <c r="CU13" s="14" t="n">
        <v>-12</v>
      </c>
      <c r="CV13" s="14" t="n">
        <v>-37</v>
      </c>
      <c r="CW13" s="14" t="n">
        <v>3</v>
      </c>
      <c r="CX13" s="14" t="n">
        <v>12</v>
      </c>
      <c r="CY13" s="14" t="n">
        <v>11</v>
      </c>
      <c r="CZ13" s="14" t="n">
        <v>-20</v>
      </c>
      <c r="DA13" s="14" t="n">
        <v>-41</v>
      </c>
      <c r="DB13" s="14" t="n">
        <v>28</v>
      </c>
      <c r="DC13" s="14" t="n">
        <v>51</v>
      </c>
      <c r="DD13" s="14" t="n">
        <v>25</v>
      </c>
      <c r="DE13" s="14" t="n">
        <v>2</v>
      </c>
      <c r="DF13" s="14" t="n">
        <v>-22</v>
      </c>
      <c r="DG13" s="14" t="n">
        <v>-6</v>
      </c>
      <c r="DH13" s="14" t="n">
        <v>13</v>
      </c>
      <c r="DI13" s="14" t="n">
        <v>-7</v>
      </c>
      <c r="DJ13" s="14"/>
      <c r="DK13" s="14"/>
    </row>
    <row r="14" customFormat="false" ht="12.75" hidden="false" customHeight="false" outlineLevel="0" collapsed="false">
      <c r="A14" s="64" t="n">
        <v>6</v>
      </c>
      <c r="B14" s="65" t="s">
        <v>134</v>
      </c>
      <c r="C14" s="65" t="s">
        <v>135</v>
      </c>
      <c r="D14" s="66"/>
      <c r="E14" s="67" t="s">
        <v>125</v>
      </c>
      <c r="F14" s="68" t="n">
        <v>-3.82089552238806</v>
      </c>
      <c r="G14" s="69" t="n">
        <v>67</v>
      </c>
      <c r="H14" s="69" t="n">
        <v>-256</v>
      </c>
      <c r="I14" s="70" t="n">
        <v>-3.82089552238806</v>
      </c>
      <c r="J14" s="69" t="n">
        <v>67</v>
      </c>
      <c r="K14" s="71" t="n">
        <v>-256</v>
      </c>
      <c r="L14" s="71" t="n">
        <v>17</v>
      </c>
      <c r="M14" s="14" t="n">
        <v>31</v>
      </c>
      <c r="N14" s="14" t="n">
        <v>-17</v>
      </c>
      <c r="O14" s="14" t="n">
        <v>18</v>
      </c>
      <c r="P14" s="14" t="n">
        <v>-50</v>
      </c>
      <c r="Q14" s="14" t="n">
        <v>10</v>
      </c>
      <c r="R14" s="14" t="n">
        <v>6</v>
      </c>
      <c r="S14" s="14" t="n">
        <v>12</v>
      </c>
      <c r="T14" s="14" t="n">
        <v>4</v>
      </c>
      <c r="U14" s="14" t="n">
        <v>17</v>
      </c>
      <c r="V14" s="14" t="n">
        <v>10</v>
      </c>
      <c r="W14" s="14" t="n">
        <v>23</v>
      </c>
      <c r="X14" s="14"/>
      <c r="Y14" s="14"/>
      <c r="Z14" s="14" t="n">
        <v>-10</v>
      </c>
      <c r="AA14" s="14"/>
      <c r="AB14" s="14" t="n">
        <v>-44</v>
      </c>
      <c r="AC14" s="14" t="n">
        <v>-2</v>
      </c>
      <c r="AD14" s="14" t="n">
        <v>16</v>
      </c>
      <c r="AE14" s="14" t="n">
        <v>-1</v>
      </c>
      <c r="AF14" s="14"/>
      <c r="AG14" s="14"/>
      <c r="AH14" s="14" t="n">
        <v>10</v>
      </c>
      <c r="AI14" s="14" t="n">
        <v>-12</v>
      </c>
      <c r="AJ14" s="14" t="n">
        <v>-1</v>
      </c>
      <c r="AK14" s="14" t="n">
        <v>-30</v>
      </c>
      <c r="AL14" s="14" t="n">
        <v>15</v>
      </c>
      <c r="AM14" s="14" t="n">
        <v>34</v>
      </c>
      <c r="AN14" s="14" t="n">
        <v>-50</v>
      </c>
      <c r="AO14" s="14" t="n">
        <v>16</v>
      </c>
      <c r="AP14" s="14" t="n">
        <v>-12</v>
      </c>
      <c r="AQ14" s="14" t="n">
        <v>8</v>
      </c>
      <c r="AR14" s="14"/>
      <c r="AS14" s="14"/>
      <c r="AT14" s="14" t="n">
        <v>33</v>
      </c>
      <c r="AU14" s="14" t="n">
        <v>-5</v>
      </c>
      <c r="AV14" s="14"/>
      <c r="AW14" s="14"/>
      <c r="AX14" s="14" t="n">
        <v>-39</v>
      </c>
      <c r="AY14" s="14" t="n">
        <v>-27</v>
      </c>
      <c r="AZ14" s="14" t="n">
        <v>34</v>
      </c>
      <c r="BA14" s="14" t="n">
        <v>-18</v>
      </c>
      <c r="BB14" s="14"/>
      <c r="BC14" s="14"/>
      <c r="BD14" s="14"/>
      <c r="BE14" s="75"/>
      <c r="BF14" s="14"/>
      <c r="BG14" s="14"/>
      <c r="BH14" s="14" t="n">
        <v>-56</v>
      </c>
      <c r="BI14" s="14" t="n">
        <v>-37</v>
      </c>
      <c r="BJ14" s="14" t="n">
        <v>19</v>
      </c>
      <c r="BK14" s="14" t="n">
        <v>-19</v>
      </c>
      <c r="BL14" s="14" t="n">
        <v>8</v>
      </c>
      <c r="BM14" s="14" t="n">
        <v>5</v>
      </c>
      <c r="BN14" s="14" t="n">
        <v>-7</v>
      </c>
      <c r="BO14" s="14"/>
      <c r="BP14" s="14" t="n">
        <v>-13</v>
      </c>
      <c r="BQ14" s="14" t="n">
        <v>8</v>
      </c>
      <c r="BR14" s="14" t="n">
        <v>-14</v>
      </c>
      <c r="BS14" s="14" t="n">
        <v>34</v>
      </c>
      <c r="BT14" s="14"/>
      <c r="BU14" s="14"/>
      <c r="BV14" s="14"/>
      <c r="BW14" s="14"/>
      <c r="BX14" s="74" t="n">
        <v>-20</v>
      </c>
      <c r="BY14" s="14" t="n">
        <v>-19</v>
      </c>
      <c r="BZ14" s="14" t="n">
        <v>-69</v>
      </c>
      <c r="CA14" s="14" t="n">
        <v>-4</v>
      </c>
      <c r="CB14" s="14" t="n">
        <v>14</v>
      </c>
      <c r="CC14" s="14" t="n">
        <v>17</v>
      </c>
      <c r="CD14" s="14" t="n">
        <v>-17</v>
      </c>
      <c r="CE14" s="14" t="n">
        <v>-17</v>
      </c>
      <c r="CF14" s="14" t="n">
        <v>-2</v>
      </c>
      <c r="CG14" s="14" t="n">
        <v>-27</v>
      </c>
      <c r="CH14" s="14" t="n">
        <v>19</v>
      </c>
      <c r="CI14" s="14" t="n">
        <v>-19</v>
      </c>
      <c r="CJ14" s="14"/>
      <c r="CK14" s="14"/>
      <c r="CL14" s="14"/>
      <c r="CM14" s="14"/>
      <c r="CN14" s="14"/>
      <c r="CO14" s="14"/>
      <c r="CP14" s="14"/>
      <c r="CQ14" s="14"/>
      <c r="CR14" s="14" t="n">
        <v>19</v>
      </c>
      <c r="CS14" s="14" t="n">
        <v>9</v>
      </c>
      <c r="CT14" s="14"/>
      <c r="CU14" s="14"/>
      <c r="CV14" s="14" t="n">
        <v>-8</v>
      </c>
      <c r="CW14" s="14" t="n">
        <v>-25</v>
      </c>
      <c r="CX14" s="14"/>
      <c r="CY14" s="14"/>
      <c r="CZ14" s="14" t="n">
        <v>-10</v>
      </c>
      <c r="DA14" s="14" t="n">
        <v>-7</v>
      </c>
      <c r="DB14" s="14"/>
      <c r="DC14" s="14"/>
      <c r="DD14" s="14" t="n">
        <v>-12</v>
      </c>
      <c r="DE14" s="14" t="n">
        <v>8</v>
      </c>
      <c r="DF14" s="14" t="n">
        <v>-34</v>
      </c>
      <c r="DG14" s="14"/>
      <c r="DH14" s="14" t="n">
        <v>30</v>
      </c>
      <c r="DI14" s="14" t="n">
        <v>-6</v>
      </c>
      <c r="DJ14" s="14"/>
      <c r="DK14" s="14"/>
    </row>
    <row r="15" customFormat="false" ht="12.75" hidden="false" customHeight="false" outlineLevel="0" collapsed="false">
      <c r="A15" s="64" t="n">
        <v>7</v>
      </c>
      <c r="B15" s="65" t="s">
        <v>123</v>
      </c>
      <c r="C15" s="65" t="s">
        <v>136</v>
      </c>
      <c r="D15" s="66" t="s">
        <v>137</v>
      </c>
      <c r="E15" s="67" t="s">
        <v>137</v>
      </c>
      <c r="F15" s="68" t="n">
        <v>31.5</v>
      </c>
      <c r="G15" s="69" t="n">
        <v>2</v>
      </c>
      <c r="H15" s="69" t="n">
        <v>63</v>
      </c>
      <c r="I15" s="70" t="n">
        <v>31.5</v>
      </c>
      <c r="J15" s="69" t="n">
        <v>2</v>
      </c>
      <c r="K15" s="71" t="n">
        <v>63</v>
      </c>
      <c r="L15" s="71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 t="n">
        <v>54</v>
      </c>
      <c r="AW15" s="14" t="n">
        <v>9</v>
      </c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7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</row>
    <row r="16" customFormat="false" ht="12.75" hidden="false" customHeight="false" outlineLevel="0" collapsed="false">
      <c r="A16" s="64" t="n">
        <v>8</v>
      </c>
      <c r="B16" s="65" t="s">
        <v>138</v>
      </c>
      <c r="C16" s="65" t="s">
        <v>139</v>
      </c>
      <c r="D16" s="66"/>
      <c r="E16" s="67" t="s">
        <v>137</v>
      </c>
      <c r="F16" s="68" t="n">
        <v>3.4</v>
      </c>
      <c r="G16" s="69" t="n">
        <v>5</v>
      </c>
      <c r="H16" s="69" t="n">
        <v>17</v>
      </c>
      <c r="I16" s="70" t="n">
        <v>3.4</v>
      </c>
      <c r="J16" s="69" t="n">
        <v>5</v>
      </c>
      <c r="K16" s="71" t="n">
        <v>17</v>
      </c>
      <c r="L16" s="71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 t="n">
        <v>26</v>
      </c>
      <c r="AO16" s="14" t="n">
        <v>11</v>
      </c>
      <c r="AP16" s="14"/>
      <c r="AQ16" s="14"/>
      <c r="AR16" s="14"/>
      <c r="AS16" s="14"/>
      <c r="AT16" s="14"/>
      <c r="AU16" s="14"/>
      <c r="AV16" s="14" t="n">
        <v>-13</v>
      </c>
      <c r="AW16" s="14" t="n">
        <v>26</v>
      </c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 t="n">
        <v>-33</v>
      </c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75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7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</row>
    <row r="17" customFormat="false" ht="12.75" hidden="false" customHeight="false" outlineLevel="0" collapsed="false">
      <c r="A17" s="64" t="n">
        <v>9</v>
      </c>
      <c r="B17" s="65" t="s">
        <v>134</v>
      </c>
      <c r="C17" s="65" t="s">
        <v>140</v>
      </c>
      <c r="D17" s="66"/>
      <c r="E17" s="67" t="s">
        <v>137</v>
      </c>
      <c r="F17" s="68" t="n">
        <v>1.5</v>
      </c>
      <c r="G17" s="69" t="n">
        <v>2</v>
      </c>
      <c r="H17" s="69" t="n">
        <v>3</v>
      </c>
      <c r="I17" s="70" t="n">
        <v>1.5</v>
      </c>
      <c r="J17" s="69" t="n">
        <v>2</v>
      </c>
      <c r="K17" s="71" t="n">
        <v>3</v>
      </c>
      <c r="L17" s="71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 t="n">
        <v>-8</v>
      </c>
      <c r="BT17" s="14"/>
      <c r="BU17" s="14"/>
      <c r="BV17" s="14"/>
      <c r="BW17" s="14"/>
      <c r="BX17" s="14" t="n">
        <v>11</v>
      </c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7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</row>
    <row r="18" customFormat="false" ht="12.75" hidden="false" customHeight="false" outlineLevel="0" collapsed="false">
      <c r="A18" s="64" t="n">
        <v>10</v>
      </c>
      <c r="B18" s="65" t="s">
        <v>141</v>
      </c>
      <c r="C18" s="65" t="s">
        <v>142</v>
      </c>
      <c r="D18" s="66"/>
      <c r="E18" s="67" t="s">
        <v>137</v>
      </c>
      <c r="F18" s="68" t="n">
        <v>-9</v>
      </c>
      <c r="G18" s="69" t="n">
        <v>25</v>
      </c>
      <c r="H18" s="69" t="n">
        <v>-225</v>
      </c>
      <c r="I18" s="70" t="n">
        <v>-9</v>
      </c>
      <c r="J18" s="69" t="n">
        <v>25</v>
      </c>
      <c r="K18" s="71" t="n">
        <v>-225</v>
      </c>
      <c r="L18" s="71" t="n">
        <v>-12</v>
      </c>
      <c r="M18" s="14" t="n">
        <v>-81</v>
      </c>
      <c r="N18" s="14"/>
      <c r="O18" s="14"/>
      <c r="P18" s="14"/>
      <c r="Q18" s="14"/>
      <c r="R18" s="14" t="n">
        <v>-28</v>
      </c>
      <c r="S18" s="14"/>
      <c r="T18" s="14"/>
      <c r="U18" s="14"/>
      <c r="V18" s="14" t="n">
        <v>4</v>
      </c>
      <c r="W18" s="14"/>
      <c r="X18" s="14" t="n">
        <v>-16</v>
      </c>
      <c r="Y18" s="14" t="n">
        <v>-2</v>
      </c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 t="n">
        <v>-22</v>
      </c>
      <c r="AQ18" s="14"/>
      <c r="AR18" s="14"/>
      <c r="AS18" s="14"/>
      <c r="AT18" s="14"/>
      <c r="AU18" s="14"/>
      <c r="AV18" s="14"/>
      <c r="AW18" s="14" t="n">
        <v>11</v>
      </c>
      <c r="AX18" s="14"/>
      <c r="AY18" s="14"/>
      <c r="AZ18" s="14"/>
      <c r="BA18" s="14"/>
      <c r="BB18" s="14" t="n">
        <v>5</v>
      </c>
      <c r="BC18" s="14" t="n">
        <v>-30</v>
      </c>
      <c r="BD18" s="14" t="n">
        <v>2</v>
      </c>
      <c r="BE18" s="14" t="n">
        <v>7</v>
      </c>
      <c r="BF18" s="14"/>
      <c r="BG18" s="14" t="n">
        <v>43</v>
      </c>
      <c r="BH18" s="14"/>
      <c r="BI18" s="14"/>
      <c r="BJ18" s="14" t="n">
        <v>-2</v>
      </c>
      <c r="BK18" s="14" t="n">
        <v>23</v>
      </c>
      <c r="BL18" s="14"/>
      <c r="BM18" s="14"/>
      <c r="BN18" s="14" t="n">
        <v>15</v>
      </c>
      <c r="BO18" s="14"/>
      <c r="BP18" s="14" t="n">
        <v>17</v>
      </c>
      <c r="BQ18" s="14"/>
      <c r="BR18" s="14" t="n">
        <v>-46</v>
      </c>
      <c r="BS18" s="14" t="n">
        <v>-20</v>
      </c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74" t="n">
        <v>-30</v>
      </c>
      <c r="CU18" s="14" t="n">
        <v>-8</v>
      </c>
      <c r="CV18" s="14"/>
      <c r="CW18" s="14"/>
      <c r="CX18" s="14"/>
      <c r="CY18" s="14"/>
      <c r="CZ18" s="14"/>
      <c r="DA18" s="14"/>
      <c r="DB18" s="14" t="n">
        <v>12</v>
      </c>
      <c r="DC18" s="14" t="n">
        <v>-33</v>
      </c>
      <c r="DD18" s="14" t="n">
        <v>-19</v>
      </c>
      <c r="DE18" s="14"/>
      <c r="DF18" s="14" t="n">
        <v>-15</v>
      </c>
      <c r="DG18" s="14"/>
      <c r="DH18" s="14"/>
      <c r="DI18" s="14"/>
      <c r="DJ18" s="14"/>
      <c r="DK18" s="14"/>
    </row>
    <row r="19" customFormat="false" ht="12.75" hidden="false" customHeight="false" outlineLevel="0" collapsed="false">
      <c r="A19" s="64" t="n">
        <v>11</v>
      </c>
      <c r="B19" s="65" t="s">
        <v>143</v>
      </c>
      <c r="C19" s="65" t="s">
        <v>144</v>
      </c>
      <c r="D19" s="66" t="s">
        <v>137</v>
      </c>
      <c r="E19" s="67" t="s">
        <v>137</v>
      </c>
      <c r="F19" s="68" t="n">
        <v>-13</v>
      </c>
      <c r="G19" s="69" t="n">
        <v>6</v>
      </c>
      <c r="H19" s="69" t="n">
        <v>-78</v>
      </c>
      <c r="I19" s="70" t="n">
        <v>-13</v>
      </c>
      <c r="J19" s="69" t="n">
        <v>6</v>
      </c>
      <c r="K19" s="71" t="n">
        <v>-78</v>
      </c>
      <c r="L19" s="71"/>
      <c r="M19" s="14"/>
      <c r="N19" s="14"/>
      <c r="O19" s="14"/>
      <c r="P19" s="14" t="n">
        <v>-33</v>
      </c>
      <c r="Q19" s="14" t="n">
        <v>-7</v>
      </c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 t="n">
        <v>10</v>
      </c>
      <c r="AS19" s="14" t="n">
        <v>-28</v>
      </c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 t="n">
        <v>-16</v>
      </c>
      <c r="BE19" s="14" t="n">
        <v>-4</v>
      </c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7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</row>
    <row r="20" customFormat="false" ht="12.75" hidden="false" customHeight="false" outlineLevel="0" collapsed="false">
      <c r="A20" s="64" t="n">
        <v>12</v>
      </c>
      <c r="B20" s="65" t="s">
        <v>145</v>
      </c>
      <c r="C20" s="65" t="s">
        <v>146</v>
      </c>
      <c r="D20" s="66"/>
      <c r="E20" s="67" t="s">
        <v>137</v>
      </c>
      <c r="F20" s="68" t="n">
        <v>-14.7894736842105</v>
      </c>
      <c r="G20" s="69" t="n">
        <v>19</v>
      </c>
      <c r="H20" s="69" t="n">
        <v>-281</v>
      </c>
      <c r="I20" s="70" t="n">
        <v>-14.7894736842105</v>
      </c>
      <c r="J20" s="69" t="n">
        <v>19</v>
      </c>
      <c r="K20" s="71" t="n">
        <v>-281</v>
      </c>
      <c r="L20" s="71"/>
      <c r="M20" s="14"/>
      <c r="N20" s="14"/>
      <c r="O20" s="14"/>
      <c r="P20" s="73"/>
      <c r="Q20" s="14"/>
      <c r="R20" s="14" t="n">
        <v>-18</v>
      </c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 t="n">
        <v>-15</v>
      </c>
      <c r="AE20" s="14" t="n">
        <v>-29</v>
      </c>
      <c r="AF20" s="14" t="n">
        <v>-23</v>
      </c>
      <c r="AG20" s="14"/>
      <c r="AH20" s="14"/>
      <c r="AI20" s="14"/>
      <c r="AJ20" s="14" t="n">
        <v>-40</v>
      </c>
      <c r="AK20" s="14" t="n">
        <v>13</v>
      </c>
      <c r="AL20" s="14"/>
      <c r="AM20" s="14"/>
      <c r="AN20" s="14"/>
      <c r="AO20" s="14" t="n">
        <v>18</v>
      </c>
      <c r="AP20" s="14"/>
      <c r="AQ20" s="14"/>
      <c r="AR20" s="14" t="n">
        <v>7</v>
      </c>
      <c r="AS20" s="14" t="n">
        <v>-21</v>
      </c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 t="n">
        <v>20</v>
      </c>
      <c r="BE20" s="14" t="n">
        <v>-23</v>
      </c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 t="n">
        <v>-14</v>
      </c>
      <c r="CG20" s="14" t="n">
        <v>-35</v>
      </c>
      <c r="CH20" s="14"/>
      <c r="CI20" s="14"/>
      <c r="CJ20" s="14" t="n">
        <v>5</v>
      </c>
      <c r="CK20" s="14" t="n">
        <v>-49</v>
      </c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 t="n">
        <v>-32</v>
      </c>
      <c r="CY20" s="14" t="n">
        <v>22</v>
      </c>
      <c r="CZ20" s="14"/>
      <c r="DA20" s="14"/>
      <c r="DB20" s="14"/>
      <c r="DC20" s="14"/>
      <c r="DD20" s="14"/>
      <c r="DE20" s="14"/>
      <c r="DF20" s="14"/>
      <c r="DG20" s="14"/>
      <c r="DH20" s="14" t="n">
        <v>-50</v>
      </c>
      <c r="DI20" s="14" t="n">
        <v>-17</v>
      </c>
      <c r="DJ20" s="14"/>
      <c r="DK20" s="14"/>
    </row>
    <row r="21" customFormat="false" ht="12.75" hidden="false" customHeight="false" outlineLevel="0" collapsed="false">
      <c r="A21" s="64" t="n">
        <v>13</v>
      </c>
      <c r="B21" s="65" t="s">
        <v>147</v>
      </c>
      <c r="C21" s="65" t="s">
        <v>133</v>
      </c>
      <c r="D21" s="66" t="s">
        <v>137</v>
      </c>
      <c r="E21" s="67" t="s">
        <v>137</v>
      </c>
      <c r="F21" s="68" t="n">
        <v>-16</v>
      </c>
      <c r="G21" s="69" t="n">
        <v>1</v>
      </c>
      <c r="H21" s="69" t="n">
        <v>-16</v>
      </c>
      <c r="I21" s="70" t="n">
        <v>-16</v>
      </c>
      <c r="J21" s="69" t="n">
        <v>1</v>
      </c>
      <c r="K21" s="71" t="n">
        <v>-16</v>
      </c>
      <c r="L21" s="71"/>
      <c r="M21" s="14"/>
      <c r="N21" s="14"/>
      <c r="O21" s="14"/>
      <c r="P21" s="73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 t="n">
        <v>-16</v>
      </c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</row>
    <row r="22" customFormat="false" ht="12.75" hidden="false" customHeight="false" outlineLevel="0" collapsed="false">
      <c r="A22" s="64" t="n">
        <v>14</v>
      </c>
      <c r="B22" s="65" t="s">
        <v>148</v>
      </c>
      <c r="C22" s="65" t="s">
        <v>149</v>
      </c>
      <c r="D22" s="66" t="s">
        <v>137</v>
      </c>
      <c r="E22" s="67" t="s">
        <v>137</v>
      </c>
      <c r="F22" s="68" t="n">
        <v>-25.5</v>
      </c>
      <c r="G22" s="69" t="n">
        <v>2</v>
      </c>
      <c r="H22" s="69" t="n">
        <v>-51</v>
      </c>
      <c r="I22" s="70" t="n">
        <v>-25.5</v>
      </c>
      <c r="J22" s="69" t="n">
        <v>2</v>
      </c>
      <c r="K22" s="71" t="n">
        <v>-51</v>
      </c>
      <c r="L22" s="71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 t="n">
        <v>-40</v>
      </c>
      <c r="AW22" s="14" t="n">
        <v>-11</v>
      </c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7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</row>
    <row r="23" customFormat="false" ht="12.75" hidden="false" customHeight="false" outlineLevel="0" collapsed="false">
      <c r="L23" s="76" t="n">
        <v>45294</v>
      </c>
      <c r="M23" s="76" t="n">
        <v>45294</v>
      </c>
      <c r="N23" s="76" t="n">
        <v>45301</v>
      </c>
      <c r="O23" s="76" t="n">
        <v>45301</v>
      </c>
      <c r="P23" s="76" t="n">
        <v>45308</v>
      </c>
      <c r="Q23" s="76" t="n">
        <v>45308</v>
      </c>
      <c r="R23" s="76" t="n">
        <v>45315</v>
      </c>
      <c r="S23" s="76" t="n">
        <v>45315</v>
      </c>
      <c r="T23" s="76" t="n">
        <v>45322</v>
      </c>
      <c r="U23" s="76" t="n">
        <v>45322</v>
      </c>
      <c r="V23" s="76" t="n">
        <v>45329</v>
      </c>
      <c r="W23" s="76" t="n">
        <v>45329</v>
      </c>
      <c r="X23" s="76" t="n">
        <v>45336</v>
      </c>
      <c r="Y23" s="76" t="n">
        <v>45336</v>
      </c>
      <c r="Z23" s="76" t="n">
        <v>45343</v>
      </c>
      <c r="AA23" s="76" t="n">
        <v>45343</v>
      </c>
      <c r="AB23" s="76" t="n">
        <v>45350</v>
      </c>
      <c r="AC23" s="76" t="n">
        <v>45350</v>
      </c>
      <c r="AD23" s="76" t="n">
        <v>45357</v>
      </c>
      <c r="AE23" s="76" t="n">
        <v>45357</v>
      </c>
      <c r="AF23" s="76" t="n">
        <v>45364</v>
      </c>
      <c r="AG23" s="76" t="n">
        <v>45364</v>
      </c>
      <c r="AH23" s="76" t="n">
        <v>45371</v>
      </c>
      <c r="AI23" s="76" t="n">
        <v>45371</v>
      </c>
      <c r="AJ23" s="76" t="n">
        <v>45378</v>
      </c>
      <c r="AK23" s="76" t="n">
        <v>45378</v>
      </c>
      <c r="AL23" s="76" t="n">
        <v>45385</v>
      </c>
      <c r="AM23" s="76" t="n">
        <v>45385</v>
      </c>
      <c r="AN23" s="76" t="n">
        <v>45392</v>
      </c>
      <c r="AO23" s="76" t="n">
        <v>45392</v>
      </c>
      <c r="AP23" s="76" t="n">
        <v>45399</v>
      </c>
      <c r="AQ23" s="76" t="n">
        <v>45399</v>
      </c>
      <c r="AR23" s="76" t="n">
        <v>45406</v>
      </c>
      <c r="AS23" s="76" t="n">
        <v>45406</v>
      </c>
      <c r="AT23" s="76" t="n">
        <v>45413</v>
      </c>
      <c r="AU23" s="76" t="n">
        <v>45413</v>
      </c>
      <c r="AV23" s="76" t="n">
        <v>45420</v>
      </c>
      <c r="AW23" s="76" t="n">
        <v>45420</v>
      </c>
      <c r="AX23" s="76" t="n">
        <v>45427</v>
      </c>
      <c r="AY23" s="76" t="n">
        <v>45427</v>
      </c>
      <c r="AZ23" s="76" t="n">
        <v>45434</v>
      </c>
      <c r="BA23" s="76" t="n">
        <v>45434</v>
      </c>
      <c r="BB23" s="76" t="n">
        <v>45441</v>
      </c>
      <c r="BC23" s="76" t="n">
        <v>45441</v>
      </c>
      <c r="BD23" s="76" t="n">
        <v>45448</v>
      </c>
      <c r="BE23" s="76" t="n">
        <v>45448</v>
      </c>
      <c r="BF23" s="76" t="n">
        <v>45455</v>
      </c>
      <c r="BG23" s="76" t="n">
        <v>45455</v>
      </c>
      <c r="BH23" s="76" t="n">
        <v>45462</v>
      </c>
      <c r="BI23" s="76" t="n">
        <v>45462</v>
      </c>
      <c r="BJ23" s="76" t="n">
        <v>45469</v>
      </c>
      <c r="BK23" s="76" t="n">
        <v>45469</v>
      </c>
      <c r="BL23" s="76" t="n">
        <v>45476</v>
      </c>
      <c r="BM23" s="76" t="n">
        <v>45476</v>
      </c>
      <c r="BN23" s="76" t="n">
        <v>45483</v>
      </c>
      <c r="BO23" s="76" t="n">
        <v>45483</v>
      </c>
      <c r="BP23" s="76" t="n">
        <v>45490</v>
      </c>
      <c r="BQ23" s="76" t="n">
        <v>45490</v>
      </c>
      <c r="BR23" s="76" t="n">
        <v>45497</v>
      </c>
      <c r="BS23" s="76" t="n">
        <v>45497</v>
      </c>
      <c r="BT23" s="76" t="n">
        <v>45504</v>
      </c>
      <c r="BU23" s="76" t="n">
        <v>45504</v>
      </c>
      <c r="BV23" s="76" t="n">
        <v>45511</v>
      </c>
      <c r="BW23" s="76" t="n">
        <v>45511</v>
      </c>
      <c r="BX23" s="76" t="n">
        <v>45518</v>
      </c>
      <c r="BY23" s="76" t="n">
        <v>45518</v>
      </c>
      <c r="BZ23" s="76" t="n">
        <v>45525</v>
      </c>
      <c r="CA23" s="76" t="n">
        <v>45525</v>
      </c>
      <c r="CB23" s="76" t="n">
        <v>45532</v>
      </c>
      <c r="CC23" s="76" t="n">
        <v>45532</v>
      </c>
      <c r="CD23" s="76" t="n">
        <v>45539</v>
      </c>
      <c r="CE23" s="76" t="n">
        <v>45539</v>
      </c>
      <c r="CF23" s="76" t="n">
        <v>45546</v>
      </c>
      <c r="CG23" s="76" t="n">
        <v>45546</v>
      </c>
      <c r="CH23" s="76" t="n">
        <v>45553</v>
      </c>
      <c r="CI23" s="76" t="n">
        <v>45553</v>
      </c>
      <c r="CJ23" s="76" t="n">
        <v>45560</v>
      </c>
      <c r="CK23" s="76" t="n">
        <v>45560</v>
      </c>
      <c r="CL23" s="76" t="n">
        <v>45567</v>
      </c>
      <c r="CM23" s="76" t="n">
        <v>45567</v>
      </c>
      <c r="CN23" s="76" t="n">
        <v>45574</v>
      </c>
      <c r="CO23" s="76" t="n">
        <v>45574</v>
      </c>
      <c r="CP23" s="76" t="n">
        <v>45581</v>
      </c>
      <c r="CQ23" s="76" t="n">
        <v>45581</v>
      </c>
      <c r="CR23" s="76" t="n">
        <v>45588</v>
      </c>
      <c r="CS23" s="76" t="n">
        <v>45588</v>
      </c>
      <c r="CT23" s="76" t="n">
        <v>45595</v>
      </c>
      <c r="CU23" s="76" t="n">
        <v>45595</v>
      </c>
      <c r="CV23" s="76" t="n">
        <v>45602</v>
      </c>
      <c r="CW23" s="76" t="n">
        <v>45602</v>
      </c>
      <c r="CX23" s="76" t="n">
        <v>45609</v>
      </c>
      <c r="CY23" s="76" t="n">
        <v>45609</v>
      </c>
      <c r="CZ23" s="76" t="n">
        <v>45616</v>
      </c>
      <c r="DA23" s="76" t="n">
        <v>45616</v>
      </c>
      <c r="DB23" s="76" t="n">
        <v>45623</v>
      </c>
      <c r="DC23" s="76" t="n">
        <v>45623</v>
      </c>
      <c r="DD23" s="76" t="n">
        <v>45630</v>
      </c>
      <c r="DE23" s="76" t="n">
        <v>45630</v>
      </c>
      <c r="DF23" s="76" t="n">
        <v>45637</v>
      </c>
      <c r="DG23" s="76" t="n">
        <v>45637</v>
      </c>
      <c r="DH23" s="76" t="n">
        <v>45644</v>
      </c>
      <c r="DI23" s="76" t="n">
        <v>45644</v>
      </c>
      <c r="DJ23" s="76" t="n">
        <v>45651</v>
      </c>
      <c r="DK23" s="76" t="n">
        <v>45651</v>
      </c>
    </row>
  </sheetData>
  <mergeCells count="3">
    <mergeCell ref="F3:H3"/>
    <mergeCell ref="F4:H4"/>
    <mergeCell ref="F6:H6"/>
  </mergeCells>
  <conditionalFormatting sqref="L2:DK2">
    <cfRule type="cellIs" priority="2" operator="equal" aboveAverage="0" equalAverage="0" bottom="0" percent="0" rank="0" text="" dxfId="0">
      <formula>$I$2</formula>
    </cfRule>
    <cfRule type="expression" priority="3" aboveAverage="0" equalAverage="0" bottom="0" percent="0" rank="0" text="" dxfId="1">
      <formula>L$3=$L$3</formula>
    </cfRule>
  </conditionalFormatting>
  <conditionalFormatting sqref="L1:DK1">
    <cfRule type="cellIs" priority="4" operator="equal" aboveAverage="0" equalAverage="0" bottom="0" percent="0" rank="0" text="" dxfId="2">
      <formula>$I$1</formula>
    </cfRule>
    <cfRule type="expression" priority="5" aboveAverage="0" equalAverage="0" bottom="0" percent="0" rank="0" text="" dxfId="3">
      <formula>L$3=$L$3</formula>
    </cfRule>
  </conditionalFormatting>
  <conditionalFormatting sqref="M3:DK22">
    <cfRule type="expression" priority="6" aboveAverage="0" equalAverage="0" bottom="0" percent="0" rank="0" text="" dxfId="4">
      <formula>M$3=$L$3</formula>
    </cfRule>
  </conditionalFormatting>
  <conditionalFormatting sqref="I1">
    <cfRule type="cellIs" priority="7" operator="greaterThan" aboveAverage="0" equalAverage="0" bottom="0" percent="0" rank="0" text="" dxfId="5">
      <formula>$H$1</formula>
    </cfRule>
  </conditionalFormatting>
  <conditionalFormatting sqref="I2">
    <cfRule type="cellIs" priority="8" operator="lessThan" aboveAverage="0" equalAverage="0" bottom="0" percent="0" rank="0" text="" dxfId="6">
      <formula>$H$2</formula>
    </cfRule>
  </conditionalFormatting>
  <conditionalFormatting sqref="L7:DK7">
    <cfRule type="cellIs" priority="9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196527777777778" right="0.196527777777778" top="0.7875" bottom="0.78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>Nina</dc:creator>
  <dc:description/>
  <dc:language>en-US</dc:language>
  <cp:lastModifiedBy>Kanne</cp:lastModifiedBy>
  <cp:lastPrinted>2023-12-12T14:47:25Z</cp:lastPrinted>
  <dcterms:modified xsi:type="dcterms:W3CDTF">2025-01-05T15:13:25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0343291</vt:r8>
  </property>
  <property fmtid="{D5CDD505-2E9C-101B-9397-08002B2CF9AE}" pid="3" name="_AuthorEmail">
    <vt:lpwstr>J.Kannengiesser@gmx.net</vt:lpwstr>
  </property>
  <property fmtid="{D5CDD505-2E9C-101B-9397-08002B2CF9AE}" pid="4" name="_AuthorEmailDisplayName">
    <vt:lpwstr>J.Kannengiesser@gmx.net</vt:lpwstr>
  </property>
  <property fmtid="{D5CDD505-2E9C-101B-9397-08002B2CF9AE}" pid="5" name="_EmailSubject">
    <vt:lpwstr>MK-Fux Rangliste</vt:lpwstr>
  </property>
  <property fmtid="{D5CDD505-2E9C-101B-9397-08002B2CF9AE}" pid="6" name="_PreviousAdHocReviewCycleID">
    <vt:r8>-500343291</vt:r8>
  </property>
  <property fmtid="{D5CDD505-2E9C-101B-9397-08002B2CF9AE}" pid="7" name="_ReviewingToolsShownOnce">
    <vt:lpwstr/>
  </property>
</Properties>
</file>