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AY</definedName>
    <definedName function="false" hidden="false" localSheetId="0" name="_xlnm.Print_Titles" vbProcedure="false">Rangliste!$A:$K,Rangliste!$1:$8</definedName>
    <definedName function="false" hidden="false" name="Daten" vbProcedure="false">Rangliste!$9:$38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9/04</t>
  </si>
  <si>
    <t xml:space="preserve">10/04</t>
  </si>
  <si>
    <t xml:space="preserve">13/04</t>
  </si>
  <si>
    <t xml:space="preserve">14/04</t>
  </si>
  <si>
    <t xml:space="preserve">81/04</t>
  </si>
  <si>
    <t xml:space="preserve">82/04</t>
  </si>
  <si>
    <t xml:space="preserve">Potratz</t>
  </si>
  <si>
    <t xml:space="preserve">Manfred</t>
  </si>
  <si>
    <t xml:space="preserve">Kannengießer</t>
  </si>
  <si>
    <t xml:space="preserve">Jörg</t>
  </si>
  <si>
    <t xml:space="preserve">X</t>
  </si>
  <si>
    <t xml:space="preserve">Rüberg</t>
  </si>
  <si>
    <t xml:space="preserve">Reinhard</t>
  </si>
  <si>
    <t xml:space="preserve">Schärfke</t>
  </si>
  <si>
    <t xml:space="preserve">Klaus</t>
  </si>
  <si>
    <t xml:space="preserve">Schwarz</t>
  </si>
  <si>
    <t xml:space="preserve">Jürgen</t>
  </si>
  <si>
    <t xml:space="preserve">Dirk</t>
  </si>
  <si>
    <t xml:space="preserve">Priebs</t>
  </si>
  <si>
    <t xml:space="preserve">Oswald</t>
  </si>
  <si>
    <t xml:space="preserve">Baehr</t>
  </si>
  <si>
    <t xml:space="preserve">Rosemarie</t>
  </si>
  <si>
    <t xml:space="preserve">Allhoff</t>
  </si>
  <si>
    <t xml:space="preserve">Michael</t>
  </si>
  <si>
    <t xml:space="preserve">Kurz</t>
  </si>
  <si>
    <t xml:space="preserve">Richard</t>
  </si>
  <si>
    <t xml:space="preserve">Bauer</t>
  </si>
  <si>
    <t xml:space="preserve">Günter</t>
  </si>
  <si>
    <t xml:space="preserve">Krabus</t>
  </si>
  <si>
    <t xml:space="preserve">Elisabeth</t>
  </si>
  <si>
    <t xml:space="preserve">Kleinaltstede</t>
  </si>
  <si>
    <t xml:space="preserve">Birgit</t>
  </si>
  <si>
    <t xml:space="preserve">Dieter</t>
  </si>
  <si>
    <t xml:space="preserve">Hein</t>
  </si>
  <si>
    <t xml:space="preserve">Jörn</t>
  </si>
  <si>
    <t xml:space="preserve">Stefan</t>
  </si>
  <si>
    <t xml:space="preserve">Spancken</t>
  </si>
  <si>
    <t xml:space="preserve">Albrecht</t>
  </si>
  <si>
    <t xml:space="preserve">Rasche</t>
  </si>
  <si>
    <t xml:space="preserve">Karl-Heinz</t>
  </si>
  <si>
    <t xml:space="preserve">Kuge</t>
  </si>
  <si>
    <t xml:space="preserve">Reinhold</t>
  </si>
  <si>
    <t xml:space="preserve">Thiel</t>
  </si>
  <si>
    <t xml:space="preserve">Rainer</t>
  </si>
  <si>
    <t xml:space="preserve">Richter</t>
  </si>
  <si>
    <t xml:space="preserve">Bodo</t>
  </si>
  <si>
    <t xml:space="preserve">Severin</t>
  </si>
  <si>
    <t xml:space="preserve">Peter</t>
  </si>
  <si>
    <t xml:space="preserve">Schulte</t>
  </si>
  <si>
    <t xml:space="preserve">Nina</t>
  </si>
  <si>
    <t xml:space="preserve">Ziedorn</t>
  </si>
  <si>
    <t xml:space="preserve">Rennebaum</t>
  </si>
  <si>
    <t xml:space="preserve">Rita</t>
  </si>
  <si>
    <t xml:space="preserve">Kramer</t>
  </si>
  <si>
    <t xml:space="preserve">Silke</t>
  </si>
  <si>
    <t xml:space="preserve">Hans-Helmut</t>
  </si>
  <si>
    <t xml:space="preserve">Weller</t>
  </si>
  <si>
    <t xml:space="preserve">Fischer</t>
  </si>
  <si>
    <t xml:space="preserve">Burghardt</t>
  </si>
  <si>
    <t xml:space="preserve">Gemünd</t>
  </si>
  <si>
    <t xml:space="preserve">Andre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8.14"/>
    <col collapsed="false" customWidth="true" hidden="false" outlineLevel="0" max="11" min="11" style="5" width="4.99"/>
    <col collapsed="false" customWidth="true" hidden="false" outlineLevel="0" max="12" min="12" style="2" width="6.56"/>
    <col collapsed="false" customWidth="true" hidden="false" outlineLevel="0" max="23" min="13" style="2" width="6.7"/>
    <col collapsed="false" customWidth="true" hidden="false" outlineLevel="0" max="24" min="24" style="2" width="6.56"/>
    <col collapsed="false" customWidth="true" hidden="false" outlineLevel="0" max="33" min="25" style="2" width="6.7"/>
    <col collapsed="false" customWidth="true" hidden="false" outlineLevel="0" max="34" min="34" style="2" width="7.14"/>
    <col collapsed="false" customWidth="true" hidden="false" outlineLevel="0" max="35" min="35" style="2" width="6.56"/>
    <col collapsed="false" customWidth="true" hidden="false" outlineLevel="0" max="79" min="36" style="2" width="6.7"/>
    <col collapsed="false" customWidth="true" hidden="false" outlineLevel="0" max="80" min="80" style="2" width="6.56"/>
    <col collapsed="false" customWidth="true" hidden="false" outlineLevel="0" max="113" min="81" style="2" width="6.7"/>
    <col collapsed="false" customWidth="false" hidden="false" outlineLevel="0" max="257" min="114" style="2" width="10.99"/>
  </cols>
  <sheetData>
    <row r="1" s="7" customFormat="true" ht="12.75" hidden="false" customHeight="false" outlineLevel="0" collapsed="false">
      <c r="A1" s="6"/>
      <c r="C1" s="8"/>
      <c r="E1" s="9"/>
      <c r="F1" s="10"/>
      <c r="G1" s="9"/>
      <c r="H1" s="9" t="n">
        <v>89</v>
      </c>
      <c r="I1" s="11" t="n">
        <f aca="false">MAX(L1:DI1)</f>
        <v>76</v>
      </c>
      <c r="J1" s="9"/>
      <c r="K1" s="12" t="s">
        <v>0</v>
      </c>
      <c r="L1" s="13" t="n">
        <f aca="false">MAX(L9:L38)</f>
        <v>54</v>
      </c>
      <c r="M1" s="13" t="n">
        <f aca="false">MAX(M9:M38)</f>
        <v>35</v>
      </c>
      <c r="N1" s="13" t="n">
        <f aca="false">MAX(N9:N38)</f>
        <v>38</v>
      </c>
      <c r="O1" s="13" t="n">
        <f aca="false">MAX(O9:O38)</f>
        <v>58</v>
      </c>
      <c r="P1" s="13" t="n">
        <f aca="false">MAX(P9:P38)</f>
        <v>41</v>
      </c>
      <c r="Q1" s="13" t="n">
        <f aca="false">MAX(Q9:Q38)</f>
        <v>32</v>
      </c>
      <c r="R1" s="13" t="n">
        <f aca="false">MAX(R9:R38)</f>
        <v>37</v>
      </c>
      <c r="S1" s="13" t="n">
        <f aca="false">MAX(S9:S38)</f>
        <v>60</v>
      </c>
      <c r="T1" s="13" t="n">
        <f aca="false">MAX(T9:T38)</f>
        <v>76</v>
      </c>
      <c r="U1" s="13" t="n">
        <f aca="false">MAX(U9:U38)</f>
        <v>44</v>
      </c>
      <c r="V1" s="13" t="n">
        <f aca="false">MAX(V9:V38)</f>
        <v>52</v>
      </c>
      <c r="W1" s="13" t="n">
        <f aca="false">MAX(W9:W38)</f>
        <v>27</v>
      </c>
      <c r="X1" s="13" t="n">
        <f aca="false">MAX(X9:X38)</f>
        <v>30</v>
      </c>
      <c r="Y1" s="13" t="n">
        <f aca="false">MAX(Y9:Y38)</f>
        <v>37</v>
      </c>
      <c r="Z1" s="13" t="n">
        <f aca="false">MAX(Z9:Z38)</f>
        <v>45</v>
      </c>
      <c r="AA1" s="13" t="n">
        <f aca="false">MAX(AA9:AA38)</f>
        <v>66</v>
      </c>
      <c r="AB1" s="13" t="n">
        <f aca="false">MAX(AB9:AB38)</f>
        <v>63</v>
      </c>
      <c r="AC1" s="13" t="n">
        <f aca="false">MAX(AC9:AC38)</f>
        <v>31</v>
      </c>
      <c r="AD1" s="13" t="n">
        <f aca="false">MAX(AD9:AD38)</f>
        <v>34</v>
      </c>
      <c r="AE1" s="13" t="n">
        <f aca="false">MAX(AE9:AE38)</f>
        <v>16</v>
      </c>
      <c r="AF1" s="13" t="n">
        <f aca="false">MAX(AF9:AF38)</f>
        <v>61</v>
      </c>
      <c r="AG1" s="13" t="n">
        <f aca="false">MAX(AG9:AG38)</f>
        <v>29</v>
      </c>
      <c r="AH1" s="13" t="n">
        <f aca="false">MAX(AH9:AH38)</f>
        <v>45</v>
      </c>
      <c r="AI1" s="13" t="n">
        <f aca="false">MAX(AI9:AI38)</f>
        <v>31</v>
      </c>
      <c r="AJ1" s="13" t="n">
        <f aca="false">MAX(AJ9:AJ38)</f>
        <v>35</v>
      </c>
      <c r="AK1" s="13" t="n">
        <f aca="false">MAX(AK9:AK38)</f>
        <v>47</v>
      </c>
      <c r="AL1" s="13" t="n">
        <f aca="false">MAX(AL9:AL38)</f>
        <v>21</v>
      </c>
      <c r="AM1" s="13" t="n">
        <f aca="false">MAX(AM9:AM38)</f>
        <v>36</v>
      </c>
      <c r="AN1" s="13" t="n">
        <f aca="false">MAX(AN9:AN38)</f>
        <v>14</v>
      </c>
      <c r="AO1" s="13" t="n">
        <f aca="false">MAX(AO9:AO38)</f>
        <v>54</v>
      </c>
      <c r="AP1" s="13" t="n">
        <f aca="false">MAX(AP9:AP38)</f>
        <v>31</v>
      </c>
      <c r="AQ1" s="13" t="n">
        <f aca="false">MAX(AQ9:AQ38)</f>
        <v>16</v>
      </c>
      <c r="AR1" s="13" t="n">
        <f aca="false">MAX(AR9:AR38)</f>
        <v>27</v>
      </c>
      <c r="AS1" s="13" t="n">
        <f aca="false">MAX(AS9:AS38)</f>
        <v>29</v>
      </c>
      <c r="AT1" s="13" t="n">
        <f aca="false">MAX(AT9:AT38)</f>
        <v>20</v>
      </c>
      <c r="AU1" s="13" t="n">
        <f aca="false">MAX(AU9:AU38)</f>
        <v>25</v>
      </c>
      <c r="AV1" s="13" t="n">
        <f aca="false">MAX(AV9:AV38)</f>
        <v>40</v>
      </c>
      <c r="AW1" s="13" t="n">
        <f aca="false">MAX(AW9:AW38)</f>
        <v>30</v>
      </c>
      <c r="AX1" s="13" t="n">
        <f aca="false">MAX(AX9:AX38)</f>
        <v>43</v>
      </c>
      <c r="AY1" s="13" t="n">
        <f aca="false">MAX(AY9:AY38)</f>
        <v>60</v>
      </c>
      <c r="AZ1" s="13" t="n">
        <f aca="false">MAX(AZ9:AZ38)</f>
        <v>62</v>
      </c>
      <c r="BA1" s="13" t="n">
        <f aca="false">MAX(BA9:BA38)</f>
        <v>72</v>
      </c>
      <c r="BB1" s="13" t="n">
        <f aca="false">MAX(BB9:BB38)</f>
        <v>32</v>
      </c>
      <c r="BC1" s="13" t="n">
        <f aca="false">MAX(BC9:BC38)</f>
        <v>51</v>
      </c>
      <c r="BD1" s="13" t="n">
        <f aca="false">MAX(BD9:BD38)</f>
        <v>63</v>
      </c>
      <c r="BE1" s="13" t="n">
        <f aca="false">MAX(BE9:BE38)</f>
        <v>44</v>
      </c>
      <c r="BF1" s="13" t="n">
        <f aca="false">MAX(BF9:BF38)</f>
        <v>41</v>
      </c>
      <c r="BG1" s="13" t="n">
        <f aca="false">MAX(BG9:BG38)</f>
        <v>29</v>
      </c>
      <c r="BH1" s="13" t="n">
        <f aca="false">MAX(BH9:BH38)</f>
        <v>46</v>
      </c>
      <c r="BI1" s="13" t="n">
        <f aca="false">MAX(BI9:BI38)</f>
        <v>37</v>
      </c>
      <c r="BJ1" s="13" t="n">
        <f aca="false">MAX(BJ9:BJ38)</f>
        <v>23</v>
      </c>
      <c r="BK1" s="13" t="n">
        <f aca="false">MAX(BK9:BK38)</f>
        <v>55</v>
      </c>
      <c r="BL1" s="13" t="n">
        <f aca="false">MAX(BL9:BL38)</f>
        <v>24</v>
      </c>
      <c r="BM1" s="13" t="n">
        <f aca="false">MAX(BM9:BM38)</f>
        <v>35</v>
      </c>
      <c r="BN1" s="13" t="n">
        <f aca="false">MAX(BN9:BN38)</f>
        <v>34</v>
      </c>
      <c r="BO1" s="13" t="n">
        <f aca="false">MAX(BO9:BO38)</f>
        <v>35</v>
      </c>
      <c r="BP1" s="13" t="n">
        <f aca="false">MAX(BP9:BP38)</f>
        <v>46</v>
      </c>
      <c r="BQ1" s="13" t="n">
        <f aca="false">MAX(BQ9:BQ38)</f>
        <v>36</v>
      </c>
      <c r="BR1" s="13" t="n">
        <f aca="false">MAX(BR9:BR38)</f>
        <v>25</v>
      </c>
      <c r="BS1" s="13" t="n">
        <f aca="false">MAX(BS9:BS38)</f>
        <v>30</v>
      </c>
      <c r="BT1" s="13" t="n">
        <f aca="false">MAX(BT9:BT38)</f>
        <v>34</v>
      </c>
      <c r="BU1" s="13" t="n">
        <f aca="false">MAX(BU9:BU38)</f>
        <v>34</v>
      </c>
      <c r="BV1" s="13" t="n">
        <f aca="false">MAX(BV9:BV38)</f>
        <v>29</v>
      </c>
      <c r="BW1" s="13" t="n">
        <f aca="false">MAX(BW9:BW38)</f>
        <v>18</v>
      </c>
      <c r="BX1" s="13" t="n">
        <f aca="false">MAX(BX9:BX38)</f>
        <v>28</v>
      </c>
      <c r="BY1" s="13" t="n">
        <f aca="false">MAX(BY9:BY38)</f>
        <v>41</v>
      </c>
      <c r="BZ1" s="13" t="n">
        <f aca="false">MAX(BZ9:BZ38)</f>
        <v>26</v>
      </c>
      <c r="CA1" s="13" t="n">
        <f aca="false">MAX(CA9:CA38)</f>
        <v>31</v>
      </c>
      <c r="CB1" s="13" t="n">
        <f aca="false">MAX(CB9:CB38)</f>
        <v>34</v>
      </c>
      <c r="CC1" s="13" t="n">
        <f aca="false">MAX(CC9:CC38)</f>
        <v>30</v>
      </c>
      <c r="CD1" s="13" t="n">
        <f aca="false">MAX(CD9:CD38)</f>
        <v>76</v>
      </c>
      <c r="CE1" s="13" t="n">
        <f aca="false">MAX(CE9:CE38)</f>
        <v>22</v>
      </c>
      <c r="CF1" s="13" t="n">
        <f aca="false">MAX(CF9:CF38)</f>
        <v>38</v>
      </c>
      <c r="CG1" s="13" t="n">
        <f aca="false">MAX(CG9:CG38)</f>
        <v>42</v>
      </c>
      <c r="CH1" s="13" t="n">
        <f aca="false">MAX(CH9:CH38)</f>
        <v>50</v>
      </c>
      <c r="CI1" s="13" t="n">
        <f aca="false">MAX(CI9:CI38)</f>
        <v>43</v>
      </c>
      <c r="CJ1" s="13" t="n">
        <f aca="false">MAX(CJ9:CJ38)</f>
        <v>32</v>
      </c>
      <c r="CK1" s="13" t="n">
        <f aca="false">MAX(CK9:CK38)</f>
        <v>47</v>
      </c>
      <c r="CL1" s="13" t="n">
        <f aca="false">MAX(CL9:CL38)</f>
        <v>36</v>
      </c>
      <c r="CM1" s="13" t="n">
        <f aca="false">MAX(CM9:CM38)</f>
        <v>33</v>
      </c>
      <c r="CN1" s="13" t="n">
        <f aca="false">MAX(CN9:CN38)</f>
        <v>31</v>
      </c>
      <c r="CO1" s="13" t="n">
        <f aca="false">MAX(CO9:CO38)</f>
        <v>15</v>
      </c>
      <c r="CP1" s="13" t="n">
        <f aca="false">MAX(CP9:CP38)</f>
        <v>39</v>
      </c>
      <c r="CQ1" s="13" t="n">
        <f aca="false">MAX(CQ9:CQ38)</f>
        <v>40</v>
      </c>
      <c r="CR1" s="13" t="n">
        <f aca="false">MAX(CR9:CR38)</f>
        <v>26</v>
      </c>
      <c r="CS1" s="13" t="n">
        <f aca="false">MAX(CS9:CS38)</f>
        <v>44</v>
      </c>
      <c r="CT1" s="13" t="n">
        <f aca="false">MAX(CT9:CT38)</f>
        <v>18</v>
      </c>
      <c r="CU1" s="13" t="n">
        <f aca="false">MAX(CU9:CU38)</f>
        <v>16</v>
      </c>
      <c r="CV1" s="13" t="n">
        <f aca="false">MAX(CV9:CV38)</f>
        <v>41</v>
      </c>
      <c r="CW1" s="13" t="n">
        <f aca="false">MAX(CW9:CW38)</f>
        <v>27</v>
      </c>
      <c r="CX1" s="13" t="n">
        <f aca="false">MAX(CX9:CX38)</f>
        <v>44</v>
      </c>
      <c r="CY1" s="13" t="n">
        <f aca="false">MAX(CY9:CY38)</f>
        <v>30</v>
      </c>
      <c r="CZ1" s="13" t="n">
        <f aca="false">MAX(CZ9:CZ38)</f>
        <v>22</v>
      </c>
      <c r="DA1" s="13" t="n">
        <f aca="false">MAX(DA9:DA38)</f>
        <v>51</v>
      </c>
      <c r="DB1" s="13" t="n">
        <f aca="false">MAX(DB9:DB38)</f>
        <v>38</v>
      </c>
      <c r="DC1" s="13" t="n">
        <f aca="false">MAX(DC9:DC38)</f>
        <v>49</v>
      </c>
      <c r="DD1" s="13" t="n">
        <f aca="false">MAX(DD9:DD38)</f>
        <v>42</v>
      </c>
      <c r="DE1" s="13" t="n">
        <f aca="false">MAX(DE9:DE38)</f>
        <v>41</v>
      </c>
      <c r="DF1" s="13" t="n">
        <f aca="false">MAX(DF9:DF38)</f>
        <v>10</v>
      </c>
      <c r="DG1" s="13" t="n">
        <f aca="false">MAX(DG9:DG38)</f>
        <v>48</v>
      </c>
      <c r="DH1" s="13" t="n">
        <f aca="false">MAX(DH9:DH38)</f>
        <v>42</v>
      </c>
      <c r="DI1" s="13" t="n">
        <f aca="false">MAX(DI9:DI38)</f>
        <v>37</v>
      </c>
    </row>
    <row r="2" customFormat="false" ht="13.5" hidden="false" customHeight="false" outlineLevel="0" collapsed="false">
      <c r="A2" s="14"/>
      <c r="B2" s="15"/>
      <c r="C2" s="16"/>
      <c r="D2" s="17"/>
      <c r="E2" s="18"/>
      <c r="F2" s="19"/>
      <c r="G2" s="20"/>
      <c r="H2" s="21" t="n">
        <v>-94</v>
      </c>
      <c r="I2" s="22" t="n">
        <f aca="false">MIN(L2:DI2)</f>
        <v>-92</v>
      </c>
      <c r="J2" s="23"/>
      <c r="K2" s="24" t="s">
        <v>1</v>
      </c>
      <c r="L2" s="25" t="n">
        <f aca="false">MIN(L9:L38)</f>
        <v>-54</v>
      </c>
      <c r="M2" s="25" t="n">
        <f aca="false">MIN(M9:M38)</f>
        <v>-36</v>
      </c>
      <c r="N2" s="25" t="n">
        <f aca="false">MIN(N9:N38)</f>
        <v>-29</v>
      </c>
      <c r="O2" s="25" t="n">
        <f aca="false">MIN(O9:O38)</f>
        <v>-38</v>
      </c>
      <c r="P2" s="25" t="n">
        <f aca="false">MIN(P9:P38)</f>
        <v>-49</v>
      </c>
      <c r="Q2" s="25" t="n">
        <f aca="false">MIN(Q9:Q38)</f>
        <v>-39</v>
      </c>
      <c r="R2" s="25" t="n">
        <f aca="false">MIN(R9:R38)</f>
        <v>-41</v>
      </c>
      <c r="S2" s="25" t="n">
        <f aca="false">MIN(S9:S38)</f>
        <v>-27</v>
      </c>
      <c r="T2" s="25" t="n">
        <f aca="false">MIN(T9:T38)</f>
        <v>-46</v>
      </c>
      <c r="U2" s="25" t="n">
        <f aca="false">MIN(U9:U38)</f>
        <v>-43</v>
      </c>
      <c r="V2" s="25" t="n">
        <f aca="false">MIN(V9:V38)</f>
        <v>-51</v>
      </c>
      <c r="W2" s="25" t="n">
        <f aca="false">MIN(W9:W38)</f>
        <v>-26</v>
      </c>
      <c r="X2" s="25" t="n">
        <f aca="false">MIN(X9:X38)</f>
        <v>-20</v>
      </c>
      <c r="Y2" s="25" t="n">
        <f aca="false">MIN(Y9:Y38)</f>
        <v>-66</v>
      </c>
      <c r="Z2" s="25" t="n">
        <f aca="false">MIN(Z9:Z38)</f>
        <v>-49</v>
      </c>
      <c r="AA2" s="25" t="n">
        <f aca="false">MIN(AA9:AA38)</f>
        <v>-92</v>
      </c>
      <c r="AB2" s="25" t="n">
        <f aca="false">MIN(AB9:AB38)</f>
        <v>-39</v>
      </c>
      <c r="AC2" s="25" t="n">
        <f aca="false">MIN(AC9:AC38)</f>
        <v>-57</v>
      </c>
      <c r="AD2" s="25" t="n">
        <f aca="false">MIN(AD9:AD38)</f>
        <v>-31</v>
      </c>
      <c r="AE2" s="25" t="n">
        <f aca="false">MIN(AE9:AE38)</f>
        <v>-24</v>
      </c>
      <c r="AF2" s="25" t="n">
        <f aca="false">MIN(AF9:AF38)</f>
        <v>-51</v>
      </c>
      <c r="AG2" s="25" t="n">
        <f aca="false">MIN(AG9:AG38)</f>
        <v>-19</v>
      </c>
      <c r="AH2" s="25" t="n">
        <f aca="false">MIN(AH9:AH38)</f>
        <v>-32</v>
      </c>
      <c r="AI2" s="25" t="n">
        <f aca="false">MIN(AI9:AI38)</f>
        <v>-25</v>
      </c>
      <c r="AJ2" s="25" t="n">
        <f aca="false">MIN(AJ9:AJ38)</f>
        <v>-25</v>
      </c>
      <c r="AK2" s="25" t="n">
        <f aca="false">MIN(AK9:AK38)</f>
        <v>-24</v>
      </c>
      <c r="AL2" s="25" t="n">
        <f aca="false">MIN(AL9:AL38)</f>
        <v>-25</v>
      </c>
      <c r="AM2" s="25" t="n">
        <f aca="false">MIN(AM9:AM38)</f>
        <v>-48</v>
      </c>
      <c r="AN2" s="25" t="n">
        <f aca="false">MIN(AN9:AN38)</f>
        <v>-24</v>
      </c>
      <c r="AO2" s="25" t="n">
        <f aca="false">MIN(AO9:AO38)</f>
        <v>-36</v>
      </c>
      <c r="AP2" s="25" t="n">
        <f aca="false">MIN(AP9:AP38)</f>
        <v>-38</v>
      </c>
      <c r="AQ2" s="25" t="n">
        <f aca="false">MIN(AQ9:AQ38)</f>
        <v>-12</v>
      </c>
      <c r="AR2" s="25" t="n">
        <f aca="false">MIN(AR9:AR38)</f>
        <v>-43</v>
      </c>
      <c r="AS2" s="25" t="n">
        <f aca="false">MIN(AS9:AS38)</f>
        <v>-40</v>
      </c>
      <c r="AT2" s="25" t="n">
        <f aca="false">MIN(AT9:AT38)</f>
        <v>-26</v>
      </c>
      <c r="AU2" s="25" t="n">
        <f aca="false">MIN(AU9:AU38)</f>
        <v>-24</v>
      </c>
      <c r="AV2" s="25" t="n">
        <f aca="false">MIN(AV9:AV38)</f>
        <v>-21</v>
      </c>
      <c r="AW2" s="25" t="n">
        <f aca="false">MIN(AW9:AW38)</f>
        <v>-32</v>
      </c>
      <c r="AX2" s="25" t="n">
        <f aca="false">MIN(AX9:AX38)</f>
        <v>-33</v>
      </c>
      <c r="AY2" s="25" t="n">
        <f aca="false">MIN(AY9:AY38)</f>
        <v>-32</v>
      </c>
      <c r="AZ2" s="25" t="n">
        <f aca="false">MIN(AZ9:AZ38)</f>
        <v>-46</v>
      </c>
      <c r="BA2" s="25" t="n">
        <f aca="false">MIN(BA9:BA38)</f>
        <v>-43</v>
      </c>
      <c r="BB2" s="25" t="n">
        <f aca="false">MIN(BB9:BB38)</f>
        <v>-24</v>
      </c>
      <c r="BC2" s="25" t="n">
        <f aca="false">MIN(BC9:BC38)</f>
        <v>-42</v>
      </c>
      <c r="BD2" s="25" t="n">
        <f aca="false">MIN(BD9:BD38)</f>
        <v>-35</v>
      </c>
      <c r="BE2" s="25" t="n">
        <f aca="false">MIN(BE9:BE38)</f>
        <v>-39</v>
      </c>
      <c r="BF2" s="25" t="n">
        <f aca="false">MIN(BF9:BF38)</f>
        <v>-35</v>
      </c>
      <c r="BG2" s="25" t="n">
        <f aca="false">MIN(BG9:BG38)</f>
        <v>-43</v>
      </c>
      <c r="BH2" s="25" t="n">
        <f aca="false">MIN(BH9:BH38)</f>
        <v>-48</v>
      </c>
      <c r="BI2" s="25" t="n">
        <f aca="false">MIN(BI9:BI38)</f>
        <v>-26</v>
      </c>
      <c r="BJ2" s="25" t="n">
        <f aca="false">MIN(BJ9:BJ38)</f>
        <v>-43</v>
      </c>
      <c r="BK2" s="25" t="n">
        <f aca="false">MIN(BK9:BK38)</f>
        <v>-57</v>
      </c>
      <c r="BL2" s="25" t="n">
        <f aca="false">MIN(BL9:BL38)</f>
        <v>-18</v>
      </c>
      <c r="BM2" s="25" t="n">
        <f aca="false">MIN(BM9:BM38)</f>
        <v>-43</v>
      </c>
      <c r="BN2" s="25" t="n">
        <f aca="false">MIN(BN9:BN38)</f>
        <v>-30</v>
      </c>
      <c r="BO2" s="25" t="n">
        <f aca="false">MIN(BO9:BO38)</f>
        <v>-26</v>
      </c>
      <c r="BP2" s="25" t="n">
        <f aca="false">MIN(BP9:BP38)</f>
        <v>-30</v>
      </c>
      <c r="BQ2" s="25" t="n">
        <f aca="false">MIN(BQ9:BQ38)</f>
        <v>-17</v>
      </c>
      <c r="BR2" s="25" t="n">
        <f aca="false">MIN(BR9:BR38)</f>
        <v>-34</v>
      </c>
      <c r="BS2" s="25" t="n">
        <f aca="false">MIN(BS9:BS38)</f>
        <v>-27</v>
      </c>
      <c r="BT2" s="25" t="n">
        <f aca="false">MIN(BT9:BT38)</f>
        <v>-36</v>
      </c>
      <c r="BU2" s="25" t="n">
        <f aca="false">MIN(BU9:BU38)</f>
        <v>-36</v>
      </c>
      <c r="BV2" s="25" t="n">
        <f aca="false">MIN(BV9:BV38)</f>
        <v>-35</v>
      </c>
      <c r="BW2" s="25" t="n">
        <f aca="false">MIN(BW9:BW38)</f>
        <v>-20</v>
      </c>
      <c r="BX2" s="25" t="n">
        <f aca="false">MIN(BX9:BX38)</f>
        <v>-26</v>
      </c>
      <c r="BY2" s="25" t="n">
        <f aca="false">MIN(BY9:BY38)</f>
        <v>-39</v>
      </c>
      <c r="BZ2" s="25" t="n">
        <f aca="false">MIN(BZ9:BZ38)</f>
        <v>-27</v>
      </c>
      <c r="CA2" s="25" t="n">
        <f aca="false">MIN(CA9:CA38)</f>
        <v>-29</v>
      </c>
      <c r="CB2" s="25" t="n">
        <f aca="false">MIN(CB9:CB38)</f>
        <v>-21</v>
      </c>
      <c r="CC2" s="25" t="n">
        <f aca="false">MIN(CC9:CC38)</f>
        <v>-20</v>
      </c>
      <c r="CD2" s="25" t="n">
        <f aca="false">MIN(CD9:CD38)</f>
        <v>-52</v>
      </c>
      <c r="CE2" s="25" t="n">
        <f aca="false">MIN(CE9:CE38)</f>
        <v>-44</v>
      </c>
      <c r="CF2" s="25" t="n">
        <f aca="false">MIN(CF9:CF38)</f>
        <v>-63</v>
      </c>
      <c r="CG2" s="25" t="n">
        <f aca="false">MIN(CG9:CG38)</f>
        <v>-28</v>
      </c>
      <c r="CH2" s="25" t="n">
        <f aca="false">MIN(CH9:CH38)</f>
        <v>-46</v>
      </c>
      <c r="CI2" s="25" t="n">
        <f aca="false">MIN(CI9:CI38)</f>
        <v>-27</v>
      </c>
      <c r="CJ2" s="25" t="n">
        <f aca="false">MIN(CJ9:CJ38)</f>
        <v>-32</v>
      </c>
      <c r="CK2" s="25" t="n">
        <f aca="false">MIN(CK9:CK38)</f>
        <v>-50</v>
      </c>
      <c r="CL2" s="25" t="n">
        <f aca="false">MIN(CL9:CL38)</f>
        <v>-26</v>
      </c>
      <c r="CM2" s="25" t="n">
        <f aca="false">MIN(CM9:CM38)</f>
        <v>-39</v>
      </c>
      <c r="CN2" s="25" t="n">
        <f aca="false">MIN(CN9:CN38)</f>
        <v>-29</v>
      </c>
      <c r="CO2" s="25" t="n">
        <f aca="false">MIN(CO9:CO38)</f>
        <v>-19</v>
      </c>
      <c r="CP2" s="25" t="n">
        <f aca="false">MIN(CP9:CP38)</f>
        <v>-40</v>
      </c>
      <c r="CQ2" s="25" t="n">
        <f aca="false">MIN(CQ9:CQ38)</f>
        <v>-28</v>
      </c>
      <c r="CR2" s="25" t="n">
        <f aca="false">MIN(CR9:CR38)</f>
        <v>-25</v>
      </c>
      <c r="CS2" s="25" t="n">
        <f aca="false">MIN(CS9:CS38)</f>
        <v>-42</v>
      </c>
      <c r="CT2" s="25" t="n">
        <f aca="false">MIN(CT9:CT38)</f>
        <v>-25</v>
      </c>
      <c r="CU2" s="25" t="n">
        <f aca="false">MIN(CU9:CU38)</f>
        <v>-22</v>
      </c>
      <c r="CV2" s="25" t="n">
        <f aca="false">MIN(CV9:CV38)</f>
        <v>-30</v>
      </c>
      <c r="CW2" s="25" t="n">
        <f aca="false">MIN(CW9:CW38)</f>
        <v>-49</v>
      </c>
      <c r="CX2" s="25" t="n">
        <f aca="false">MIN(CX9:CX38)</f>
        <v>-24</v>
      </c>
      <c r="CY2" s="25" t="n">
        <f aca="false">MIN(CY9:CY38)</f>
        <v>-63</v>
      </c>
      <c r="CZ2" s="25" t="n">
        <f aca="false">MIN(CZ9:CZ38)</f>
        <v>-52</v>
      </c>
      <c r="DA2" s="25" t="n">
        <f aca="false">MIN(DA9:DA38)</f>
        <v>-44</v>
      </c>
      <c r="DB2" s="25" t="n">
        <f aca="false">MIN(DB9:DB38)</f>
        <v>-24</v>
      </c>
      <c r="DC2" s="25" t="n">
        <f aca="false">MIN(DC9:DC38)</f>
        <v>-49</v>
      </c>
      <c r="DD2" s="25" t="n">
        <f aca="false">MIN(DD9:DD38)</f>
        <v>-25</v>
      </c>
      <c r="DE2" s="25" t="n">
        <f aca="false">MIN(DE9:DE38)</f>
        <v>-33</v>
      </c>
      <c r="DF2" s="25" t="n">
        <f aca="false">MIN(DF9:DF38)</f>
        <v>-10</v>
      </c>
      <c r="DG2" s="25" t="n">
        <f aca="false">MIN(DG9:DG38)</f>
        <v>-56</v>
      </c>
      <c r="DH2" s="25" t="n">
        <f aca="false">MIN(DH9:DH38)</f>
        <v>-44</v>
      </c>
      <c r="DI2" s="25" t="n">
        <f aca="false">MIN(DI9:DI38)</f>
        <v>-25</v>
      </c>
    </row>
    <row r="3" customFormat="false" ht="12.75" hidden="false" customHeight="false" outlineLevel="0" collapsed="false">
      <c r="A3" s="26"/>
      <c r="B3" s="27"/>
      <c r="C3" s="27"/>
      <c r="D3" s="27"/>
      <c r="E3" s="18"/>
      <c r="F3" s="28" t="s">
        <v>2</v>
      </c>
      <c r="G3" s="28"/>
      <c r="H3" s="28"/>
      <c r="I3" s="29"/>
      <c r="J3" s="15"/>
      <c r="K3" s="30" t="s">
        <v>3</v>
      </c>
      <c r="L3" s="31" t="n">
        <v>2008</v>
      </c>
      <c r="M3" s="32" t="n">
        <v>2008</v>
      </c>
      <c r="N3" s="32" t="n">
        <v>2008</v>
      </c>
      <c r="O3" s="32" t="n">
        <v>2008</v>
      </c>
      <c r="P3" s="32" t="n">
        <v>2008</v>
      </c>
      <c r="Q3" s="32" t="n">
        <v>2008</v>
      </c>
      <c r="R3" s="32" t="n">
        <v>2008</v>
      </c>
      <c r="S3" s="32" t="n">
        <v>2008</v>
      </c>
      <c r="T3" s="32" t="n">
        <v>2008</v>
      </c>
      <c r="U3" s="32" t="n">
        <v>2008</v>
      </c>
      <c r="V3" s="32" t="n">
        <v>2008</v>
      </c>
      <c r="W3" s="32" t="n">
        <v>2008</v>
      </c>
      <c r="X3" s="32" t="n">
        <v>2008</v>
      </c>
      <c r="Y3" s="32" t="n">
        <v>2008</v>
      </c>
      <c r="Z3" s="32" t="n">
        <v>2008</v>
      </c>
      <c r="AA3" s="32" t="n">
        <v>2008</v>
      </c>
      <c r="AB3" s="32" t="n">
        <v>2008</v>
      </c>
      <c r="AC3" s="32" t="n">
        <v>2008</v>
      </c>
      <c r="AD3" s="32" t="n">
        <v>2008</v>
      </c>
      <c r="AE3" s="32" t="n">
        <v>2008</v>
      </c>
      <c r="AF3" s="32" t="n">
        <v>2008</v>
      </c>
      <c r="AG3" s="32" t="n">
        <v>2008</v>
      </c>
      <c r="AH3" s="32" t="n">
        <v>2008</v>
      </c>
      <c r="AI3" s="32" t="n">
        <v>2008</v>
      </c>
      <c r="AJ3" s="32" t="n">
        <v>2008</v>
      </c>
      <c r="AK3" s="32" t="n">
        <v>2008</v>
      </c>
      <c r="AL3" s="32" t="n">
        <v>2008</v>
      </c>
      <c r="AM3" s="32" t="n">
        <v>2008</v>
      </c>
      <c r="AN3" s="32" t="n">
        <v>2008</v>
      </c>
      <c r="AO3" s="32" t="n">
        <v>2008</v>
      </c>
      <c r="AP3" s="32" t="n">
        <v>2008</v>
      </c>
      <c r="AQ3" s="32" t="n">
        <v>2008</v>
      </c>
      <c r="AR3" s="32" t="n">
        <v>2008</v>
      </c>
      <c r="AS3" s="32" t="n">
        <v>2008</v>
      </c>
      <c r="AT3" s="32" t="n">
        <v>2008</v>
      </c>
      <c r="AU3" s="32" t="n">
        <v>2008</v>
      </c>
      <c r="AV3" s="32" t="n">
        <v>2008</v>
      </c>
      <c r="AW3" s="32" t="n">
        <v>2008</v>
      </c>
      <c r="AX3" s="32" t="n">
        <v>2008</v>
      </c>
      <c r="AY3" s="32" t="n">
        <v>2008</v>
      </c>
      <c r="AZ3" s="32" t="n">
        <v>2008</v>
      </c>
      <c r="BA3" s="32" t="n">
        <v>2008</v>
      </c>
      <c r="BB3" s="32" t="n">
        <v>2008</v>
      </c>
      <c r="BC3" s="32" t="n">
        <v>2008</v>
      </c>
      <c r="BD3" s="32" t="n">
        <v>2008</v>
      </c>
      <c r="BE3" s="32" t="n">
        <v>2008</v>
      </c>
      <c r="BF3" s="32" t="n">
        <v>2008</v>
      </c>
      <c r="BG3" s="32" t="n">
        <v>2008</v>
      </c>
      <c r="BH3" s="32" t="n">
        <v>2008</v>
      </c>
      <c r="BI3" s="32" t="n">
        <v>2008</v>
      </c>
      <c r="BJ3" s="32" t="n">
        <v>2008</v>
      </c>
      <c r="BK3" s="32" t="n">
        <v>2008</v>
      </c>
      <c r="BL3" s="32" t="n">
        <v>2008</v>
      </c>
      <c r="BM3" s="32" t="n">
        <v>2008</v>
      </c>
      <c r="BN3" s="32" t="n">
        <v>2008</v>
      </c>
      <c r="BO3" s="32" t="n">
        <v>2008</v>
      </c>
      <c r="BP3" s="32" t="n">
        <v>2008</v>
      </c>
      <c r="BQ3" s="32" t="n">
        <v>2008</v>
      </c>
      <c r="BR3" s="32" t="n">
        <v>2008</v>
      </c>
      <c r="BS3" s="32" t="n">
        <v>2008</v>
      </c>
      <c r="BT3" s="32" t="n">
        <v>2008</v>
      </c>
      <c r="BU3" s="32" t="n">
        <v>2008</v>
      </c>
      <c r="BV3" s="32" t="n">
        <v>2008</v>
      </c>
      <c r="BW3" s="32" t="n">
        <v>2008</v>
      </c>
      <c r="BX3" s="32" t="n">
        <v>2008</v>
      </c>
      <c r="BY3" s="32" t="n">
        <v>2008</v>
      </c>
      <c r="BZ3" s="32" t="n">
        <v>2008</v>
      </c>
      <c r="CA3" s="32" t="n">
        <v>2008</v>
      </c>
      <c r="CB3" s="32" t="n">
        <v>2008</v>
      </c>
      <c r="CC3" s="32" t="n">
        <v>2008</v>
      </c>
      <c r="CD3" s="32" t="n">
        <v>2008</v>
      </c>
      <c r="CE3" s="32" t="n">
        <v>2008</v>
      </c>
      <c r="CF3" s="32" t="n">
        <v>2008</v>
      </c>
      <c r="CG3" s="32" t="n">
        <v>2008</v>
      </c>
      <c r="CH3" s="32" t="n">
        <v>2008</v>
      </c>
      <c r="CI3" s="32" t="n">
        <v>2008</v>
      </c>
      <c r="CJ3" s="32" t="n">
        <v>2008</v>
      </c>
      <c r="CK3" s="32" t="n">
        <v>2008</v>
      </c>
      <c r="CL3" s="32" t="n">
        <v>2008</v>
      </c>
      <c r="CM3" s="32" t="n">
        <v>2008</v>
      </c>
      <c r="CN3" s="32" t="n">
        <v>2008</v>
      </c>
      <c r="CO3" s="32" t="n">
        <v>2008</v>
      </c>
      <c r="CP3" s="32" t="n">
        <v>2008</v>
      </c>
      <c r="CQ3" s="32" t="n">
        <v>2008</v>
      </c>
      <c r="CR3" s="32" t="n">
        <v>2008</v>
      </c>
      <c r="CS3" s="32" t="n">
        <v>2008</v>
      </c>
      <c r="CT3" s="32" t="n">
        <v>2008</v>
      </c>
      <c r="CU3" s="32" t="n">
        <v>2008</v>
      </c>
      <c r="CV3" s="32" t="n">
        <v>2008</v>
      </c>
      <c r="CW3" s="32" t="n">
        <v>2008</v>
      </c>
      <c r="CX3" s="32" t="n">
        <v>2008</v>
      </c>
      <c r="CY3" s="32" t="n">
        <v>2008</v>
      </c>
      <c r="CZ3" s="32" t="n">
        <v>2008</v>
      </c>
      <c r="DA3" s="32" t="n">
        <v>2008</v>
      </c>
      <c r="DB3" s="32" t="n">
        <v>2008</v>
      </c>
      <c r="DC3" s="32" t="n">
        <v>2008</v>
      </c>
      <c r="DD3" s="32" t="n">
        <v>2008</v>
      </c>
      <c r="DE3" s="32" t="n">
        <v>2008</v>
      </c>
      <c r="DF3" s="32" t="n">
        <v>2008</v>
      </c>
      <c r="DG3" s="32" t="n">
        <v>2008</v>
      </c>
      <c r="DH3" s="32" t="n">
        <v>2008</v>
      </c>
      <c r="DI3" s="32" t="n">
        <v>2008</v>
      </c>
    </row>
    <row r="4" customFormat="false" ht="13.5" hidden="false" customHeight="false" outlineLevel="0" collapsed="false">
      <c r="A4" s="33"/>
      <c r="B4" s="34"/>
      <c r="C4" s="34"/>
      <c r="D4" s="27"/>
      <c r="E4" s="35"/>
      <c r="F4" s="36" t="n">
        <v>39813</v>
      </c>
      <c r="G4" s="36"/>
      <c r="H4" s="36"/>
      <c r="I4" s="29"/>
      <c r="J4" s="35"/>
      <c r="K4" s="30" t="s">
        <v>4</v>
      </c>
      <c r="L4" s="31" t="n">
        <v>1</v>
      </c>
      <c r="M4" s="32" t="n">
        <f aca="false">L4+1</f>
        <v>2</v>
      </c>
      <c r="N4" s="32" t="n">
        <f aca="false">M4+1</f>
        <v>3</v>
      </c>
      <c r="O4" s="32" t="n">
        <f aca="false">N4+1</f>
        <v>4</v>
      </c>
      <c r="P4" s="32" t="n">
        <f aca="false">O4+1</f>
        <v>5</v>
      </c>
      <c r="Q4" s="32" t="n">
        <f aca="false">P4+1</f>
        <v>6</v>
      </c>
      <c r="R4" s="32" t="n">
        <f aca="false">Q4+1</f>
        <v>7</v>
      </c>
      <c r="S4" s="32" t="n">
        <f aca="false">R4+1</f>
        <v>8</v>
      </c>
      <c r="T4" s="32" t="n">
        <f aca="false">S4+1</f>
        <v>9</v>
      </c>
      <c r="U4" s="32" t="n">
        <f aca="false">T4+1</f>
        <v>10</v>
      </c>
      <c r="V4" s="32" t="n">
        <f aca="false">U4+1</f>
        <v>11</v>
      </c>
      <c r="W4" s="32" t="n">
        <f aca="false">V4+1</f>
        <v>12</v>
      </c>
      <c r="X4" s="32" t="n">
        <f aca="false">W4+1</f>
        <v>13</v>
      </c>
      <c r="Y4" s="32" t="n">
        <f aca="false">X4+1</f>
        <v>14</v>
      </c>
      <c r="Z4" s="32" t="n">
        <f aca="false">Y4+1</f>
        <v>15</v>
      </c>
      <c r="AA4" s="32" t="n">
        <f aca="false">Z4+1</f>
        <v>16</v>
      </c>
      <c r="AB4" s="32" t="n">
        <f aca="false">AA4+1</f>
        <v>17</v>
      </c>
      <c r="AC4" s="32" t="n">
        <f aca="false">AB4+1</f>
        <v>18</v>
      </c>
      <c r="AD4" s="32" t="n">
        <f aca="false">AC4+1</f>
        <v>19</v>
      </c>
      <c r="AE4" s="32" t="n">
        <f aca="false">AD4+1</f>
        <v>20</v>
      </c>
      <c r="AF4" s="32" t="n">
        <f aca="false">AE4+1</f>
        <v>21</v>
      </c>
      <c r="AG4" s="32" t="n">
        <f aca="false">AF4+1</f>
        <v>22</v>
      </c>
      <c r="AH4" s="32" t="n">
        <f aca="false">AG4+1</f>
        <v>23</v>
      </c>
      <c r="AI4" s="32" t="n">
        <f aca="false">AH4+1</f>
        <v>24</v>
      </c>
      <c r="AJ4" s="32" t="n">
        <f aca="false">AI4+1</f>
        <v>25</v>
      </c>
      <c r="AK4" s="32" t="n">
        <f aca="false">AJ4+1</f>
        <v>26</v>
      </c>
      <c r="AL4" s="32" t="n">
        <f aca="false">AK4+1</f>
        <v>27</v>
      </c>
      <c r="AM4" s="32" t="n">
        <f aca="false">AL4+1</f>
        <v>28</v>
      </c>
      <c r="AN4" s="32" t="n">
        <f aca="false">AM4+1</f>
        <v>29</v>
      </c>
      <c r="AO4" s="32" t="n">
        <f aca="false">AN4+1</f>
        <v>30</v>
      </c>
      <c r="AP4" s="32" t="n">
        <f aca="false">AO4+1</f>
        <v>31</v>
      </c>
      <c r="AQ4" s="32" t="n">
        <f aca="false">AP4+1</f>
        <v>32</v>
      </c>
      <c r="AR4" s="32" t="n">
        <f aca="false">AQ4+1</f>
        <v>33</v>
      </c>
      <c r="AS4" s="32" t="n">
        <f aca="false">AR4+1</f>
        <v>34</v>
      </c>
      <c r="AT4" s="32" t="n">
        <f aca="false">AS4+1</f>
        <v>35</v>
      </c>
      <c r="AU4" s="32" t="n">
        <f aca="false">AT4+1</f>
        <v>36</v>
      </c>
      <c r="AV4" s="32" t="n">
        <f aca="false">AU4+1</f>
        <v>37</v>
      </c>
      <c r="AW4" s="32" t="n">
        <f aca="false">AV4+1</f>
        <v>38</v>
      </c>
      <c r="AX4" s="32" t="n">
        <f aca="false">AW4+1</f>
        <v>39</v>
      </c>
      <c r="AY4" s="32" t="n">
        <f aca="false">AX4+1</f>
        <v>40</v>
      </c>
      <c r="AZ4" s="32" t="n">
        <f aca="false">AY4+1</f>
        <v>41</v>
      </c>
      <c r="BA4" s="32" t="n">
        <f aca="false">AZ4+1</f>
        <v>42</v>
      </c>
      <c r="BB4" s="32" t="n">
        <f aca="false">BA4+1</f>
        <v>43</v>
      </c>
      <c r="BC4" s="32" t="n">
        <f aca="false">BB4+1</f>
        <v>44</v>
      </c>
      <c r="BD4" s="32" t="n">
        <f aca="false">BC4+1</f>
        <v>45</v>
      </c>
      <c r="BE4" s="32" t="n">
        <f aca="false">BD4+1</f>
        <v>46</v>
      </c>
      <c r="BF4" s="32" t="n">
        <f aca="false">BE4+1</f>
        <v>47</v>
      </c>
      <c r="BG4" s="32" t="n">
        <f aca="false">BF4+1</f>
        <v>48</v>
      </c>
      <c r="BH4" s="32" t="n">
        <f aca="false">BG4+1</f>
        <v>49</v>
      </c>
      <c r="BI4" s="32" t="n">
        <f aca="false">BH4+1</f>
        <v>50</v>
      </c>
      <c r="BJ4" s="32" t="n">
        <f aca="false">BI4+1</f>
        <v>51</v>
      </c>
      <c r="BK4" s="32" t="n">
        <f aca="false">BJ4+1</f>
        <v>52</v>
      </c>
      <c r="BL4" s="32" t="n">
        <f aca="false">BK4+1</f>
        <v>53</v>
      </c>
      <c r="BM4" s="32" t="n">
        <f aca="false">BL4+1</f>
        <v>54</v>
      </c>
      <c r="BN4" s="32" t="n">
        <f aca="false">BM4+1</f>
        <v>55</v>
      </c>
      <c r="BO4" s="32" t="n">
        <f aca="false">BN4+1</f>
        <v>56</v>
      </c>
      <c r="BP4" s="32" t="n">
        <f aca="false">BO4+1</f>
        <v>57</v>
      </c>
      <c r="BQ4" s="32" t="n">
        <f aca="false">BP4+1</f>
        <v>58</v>
      </c>
      <c r="BR4" s="32" t="n">
        <f aca="false">BQ4+1</f>
        <v>59</v>
      </c>
      <c r="BS4" s="32" t="n">
        <f aca="false">BR4+1</f>
        <v>60</v>
      </c>
      <c r="BT4" s="32" t="n">
        <f aca="false">BS4+1</f>
        <v>61</v>
      </c>
      <c r="BU4" s="32" t="n">
        <f aca="false">BT4+1</f>
        <v>62</v>
      </c>
      <c r="BV4" s="32" t="n">
        <f aca="false">BU4+1</f>
        <v>63</v>
      </c>
      <c r="BW4" s="32" t="n">
        <f aca="false">BV4+1</f>
        <v>64</v>
      </c>
      <c r="BX4" s="32" t="n">
        <f aca="false">BW4+1</f>
        <v>65</v>
      </c>
      <c r="BY4" s="32" t="n">
        <f aca="false">BX4+1</f>
        <v>66</v>
      </c>
      <c r="BZ4" s="32" t="n">
        <f aca="false">BY4+1</f>
        <v>67</v>
      </c>
      <c r="CA4" s="32" t="n">
        <f aca="false">BZ4+1</f>
        <v>68</v>
      </c>
      <c r="CB4" s="32" t="n">
        <f aca="false">CA4+1</f>
        <v>69</v>
      </c>
      <c r="CC4" s="32" t="n">
        <f aca="false">CB4+1</f>
        <v>70</v>
      </c>
      <c r="CD4" s="32" t="n">
        <f aca="false">CC4+1</f>
        <v>71</v>
      </c>
      <c r="CE4" s="32" t="n">
        <f aca="false">CD4+1</f>
        <v>72</v>
      </c>
      <c r="CF4" s="32" t="n">
        <f aca="false">CE4+1</f>
        <v>73</v>
      </c>
      <c r="CG4" s="32" t="n">
        <f aca="false">CF4+1</f>
        <v>74</v>
      </c>
      <c r="CH4" s="32" t="n">
        <f aca="false">CG4+1</f>
        <v>75</v>
      </c>
      <c r="CI4" s="32" t="n">
        <f aca="false">CH4+1</f>
        <v>76</v>
      </c>
      <c r="CJ4" s="32" t="n">
        <f aca="false">CI4+1</f>
        <v>77</v>
      </c>
      <c r="CK4" s="32" t="n">
        <f aca="false">CJ4+1</f>
        <v>78</v>
      </c>
      <c r="CL4" s="32" t="n">
        <f aca="false">CK4+1</f>
        <v>79</v>
      </c>
      <c r="CM4" s="32" t="n">
        <f aca="false">CL4+1</f>
        <v>80</v>
      </c>
      <c r="CN4" s="32" t="n">
        <f aca="false">CM4+1</f>
        <v>81</v>
      </c>
      <c r="CO4" s="32" t="n">
        <f aca="false">CN4+1</f>
        <v>82</v>
      </c>
      <c r="CP4" s="32" t="n">
        <f aca="false">CO4+1</f>
        <v>83</v>
      </c>
      <c r="CQ4" s="32" t="n">
        <f aca="false">CP4+1</f>
        <v>84</v>
      </c>
      <c r="CR4" s="32" t="n">
        <f aca="false">CQ4+1</f>
        <v>85</v>
      </c>
      <c r="CS4" s="32" t="n">
        <f aca="false">CR4+1</f>
        <v>86</v>
      </c>
      <c r="CT4" s="32" t="n">
        <f aca="false">CS4+1</f>
        <v>87</v>
      </c>
      <c r="CU4" s="32" t="n">
        <f aca="false">CT4+1</f>
        <v>88</v>
      </c>
      <c r="CV4" s="32" t="n">
        <f aca="false">CU4+1</f>
        <v>89</v>
      </c>
      <c r="CW4" s="32" t="n">
        <f aca="false">CV4+1</f>
        <v>90</v>
      </c>
      <c r="CX4" s="32" t="n">
        <f aca="false">CW4+1</f>
        <v>91</v>
      </c>
      <c r="CY4" s="32" t="n">
        <f aca="false">CX4+1</f>
        <v>92</v>
      </c>
      <c r="CZ4" s="32" t="n">
        <f aca="false">CY4+1</f>
        <v>93</v>
      </c>
      <c r="DA4" s="32" t="n">
        <f aca="false">CZ4+1</f>
        <v>94</v>
      </c>
      <c r="DB4" s="32" t="n">
        <f aca="false">DA4+1</f>
        <v>95</v>
      </c>
      <c r="DC4" s="32" t="n">
        <f aca="false">DB4+1</f>
        <v>96</v>
      </c>
      <c r="DD4" s="32" t="n">
        <f aca="false">DC4+1</f>
        <v>97</v>
      </c>
      <c r="DE4" s="32" t="n">
        <f aca="false">DD4+1</f>
        <v>98</v>
      </c>
      <c r="DF4" s="32" t="n">
        <f aca="false">DE4+1</f>
        <v>99</v>
      </c>
      <c r="DG4" s="32" t="n">
        <f aca="false">DF4+1</f>
        <v>100</v>
      </c>
      <c r="DH4" s="32" t="n">
        <f aca="false">DG4+1</f>
        <v>101</v>
      </c>
      <c r="DI4" s="32" t="n">
        <f aca="false">DH4+1</f>
        <v>102</v>
      </c>
    </row>
    <row r="5" customFormat="false" ht="13.5" hidden="false" customHeight="false" outlineLevel="0" collapsed="false">
      <c r="A5" s="37"/>
      <c r="B5" s="38"/>
      <c r="C5" s="38"/>
      <c r="D5" s="17"/>
      <c r="E5" s="23"/>
      <c r="F5" s="15"/>
      <c r="G5" s="18"/>
      <c r="H5" s="18"/>
      <c r="I5" s="39"/>
      <c r="J5" s="23"/>
      <c r="K5" s="30" t="s">
        <v>5</v>
      </c>
      <c r="L5" s="40" t="n">
        <f aca="false">COUNTA(L9:L38)</f>
        <v>11</v>
      </c>
      <c r="M5" s="25" t="n">
        <f aca="false">COUNTA(M9:M38)</f>
        <v>10</v>
      </c>
      <c r="N5" s="25" t="n">
        <f aca="false">COUNTA(N9:N38)</f>
        <v>14</v>
      </c>
      <c r="O5" s="25" t="n">
        <f aca="false">COUNTA(O9:O38)</f>
        <v>12</v>
      </c>
      <c r="P5" s="25" t="n">
        <f aca="false">COUNTA(P9:P38)</f>
        <v>10</v>
      </c>
      <c r="Q5" s="25" t="n">
        <f aca="false">COUNTA(Q9:Q38)</f>
        <v>8</v>
      </c>
      <c r="R5" s="25" t="n">
        <f aca="false">COUNTA(R9:R38)</f>
        <v>13</v>
      </c>
      <c r="S5" s="25" t="n">
        <f aca="false">COUNTA(S9:S38)</f>
        <v>9</v>
      </c>
      <c r="T5" s="25" t="n">
        <f aca="false">COUNTA(T9:T38)</f>
        <v>13</v>
      </c>
      <c r="U5" s="25" t="n">
        <f aca="false">COUNTA(U9:U38)</f>
        <v>10</v>
      </c>
      <c r="V5" s="25" t="n">
        <f aca="false">COUNTA(V9:V38)</f>
        <v>10</v>
      </c>
      <c r="W5" s="25" t="n">
        <f aca="false">COUNTA(W9:W38)</f>
        <v>9</v>
      </c>
      <c r="X5" s="25" t="n">
        <f aca="false">COUNTA(X9:X38)</f>
        <v>10</v>
      </c>
      <c r="Y5" s="25" t="n">
        <f aca="false">COUNTA(Y9:Y40)</f>
        <v>10</v>
      </c>
      <c r="Z5" s="25" t="n">
        <f aca="false">COUNTA(Z9:Z38)</f>
        <v>13</v>
      </c>
      <c r="AA5" s="25" t="n">
        <f aca="false">COUNTA(AA9:AA38)</f>
        <v>12</v>
      </c>
      <c r="AB5" s="25" t="n">
        <f aca="false">COUNTA(AB9:AB38)</f>
        <v>10</v>
      </c>
      <c r="AC5" s="25" t="n">
        <f aca="false">COUNTA(AC9:AC38)</f>
        <v>8</v>
      </c>
      <c r="AD5" s="25" t="n">
        <f aca="false">COUNTA(AD9:AD38)</f>
        <v>10</v>
      </c>
      <c r="AE5" s="25" t="n">
        <f aca="false">COUNTA(AE9:AE38)</f>
        <v>8</v>
      </c>
      <c r="AF5" s="25" t="n">
        <f aca="false">COUNTA(AF9:AF38)</f>
        <v>13</v>
      </c>
      <c r="AG5" s="25" t="n">
        <f aca="false">COUNTA(AG9:AG38)</f>
        <v>9</v>
      </c>
      <c r="AH5" s="25" t="n">
        <f aca="false">COUNTA(AH9:AH38)</f>
        <v>13</v>
      </c>
      <c r="AI5" s="25" t="n">
        <f aca="false">COUNTA(AI9:AI38)</f>
        <v>8</v>
      </c>
      <c r="AJ5" s="25" t="n">
        <f aca="false">COUNTA(AJ9:AJ38)</f>
        <v>10</v>
      </c>
      <c r="AK5" s="25" t="n">
        <f aca="false">COUNTA(AK9:AK38)</f>
        <v>5</v>
      </c>
      <c r="AL5" s="25" t="n">
        <f aca="false">COUNTA(AL9:AL38)</f>
        <v>16</v>
      </c>
      <c r="AM5" s="25" t="n">
        <f aca="false">COUNTA(AM9:AM38)</f>
        <v>11</v>
      </c>
      <c r="AN5" s="25" t="n">
        <f aca="false">COUNTA(AN9:AN38)</f>
        <v>10</v>
      </c>
      <c r="AO5" s="25" t="n">
        <f aca="false">COUNTA(AO9:AO38)</f>
        <v>9</v>
      </c>
      <c r="AP5" s="25" t="n">
        <f aca="false">COUNTA(AP9:AP38)</f>
        <v>10</v>
      </c>
      <c r="AQ5" s="25" t="n">
        <f aca="false">COUNTA(AQ9:AQ38)</f>
        <v>7</v>
      </c>
      <c r="AR5" s="25" t="n">
        <f aca="false">COUNTA(AR9:AR38)</f>
        <v>12</v>
      </c>
      <c r="AS5" s="25" t="n">
        <f aca="false">COUNTA(AS9:AS38)</f>
        <v>13</v>
      </c>
      <c r="AT5" s="25" t="n">
        <f aca="false">COUNTA(AT9:AT38)</f>
        <v>8</v>
      </c>
      <c r="AU5" s="25" t="n">
        <f aca="false">COUNTA(AU9:AU38)</f>
        <v>10</v>
      </c>
      <c r="AV5" s="25" t="n">
        <f aca="false">COUNTA(AV9:AV38)</f>
        <v>9</v>
      </c>
      <c r="AW5" s="25" t="n">
        <f aca="false">COUNTA(AW9:AW38)</f>
        <v>8</v>
      </c>
      <c r="AX5" s="25" t="n">
        <f aca="false">COUNTA(AX9:AX38)</f>
        <v>10</v>
      </c>
      <c r="AY5" s="25" t="n">
        <f aca="false">COUNTA(AY9:AY38)</f>
        <v>10</v>
      </c>
      <c r="AZ5" s="25" t="n">
        <f aca="false">COUNTA(AZ9:AZ38)</f>
        <v>10</v>
      </c>
      <c r="BA5" s="25" t="n">
        <f aca="false">COUNTA(BA9:BA38)</f>
        <v>10</v>
      </c>
      <c r="BB5" s="25" t="n">
        <f aca="false">COUNTA(BB9:BB38)</f>
        <v>9</v>
      </c>
      <c r="BC5" s="25" t="n">
        <f aca="false">COUNTA(BC9:BC38)</f>
        <v>5</v>
      </c>
      <c r="BD5" s="25" t="n">
        <f aca="false">COUNTA(BD9:BD38)</f>
        <v>12</v>
      </c>
      <c r="BE5" s="25" t="n">
        <f aca="false">COUNTA(BE9:BE38)</f>
        <v>9</v>
      </c>
      <c r="BF5" s="25" t="n">
        <f aca="false">COUNTA(BF9:BF38)</f>
        <v>9</v>
      </c>
      <c r="BG5" s="25" t="n">
        <f aca="false">COUNTA(BG9:BG38)</f>
        <v>8</v>
      </c>
      <c r="BH5" s="25" t="n">
        <f aca="false">COUNTA(BH9:BH38)</f>
        <v>9</v>
      </c>
      <c r="BI5" s="25" t="n">
        <f aca="false">COUNTA(BI9:BI38)</f>
        <v>5</v>
      </c>
      <c r="BJ5" s="25" t="n">
        <f aca="false">COUNTA(BJ9:BJ38)</f>
        <v>8</v>
      </c>
      <c r="BK5" s="25" t="n">
        <f aca="false">COUNTA(BK9:BK38)</f>
        <v>4</v>
      </c>
      <c r="BL5" s="25" t="n">
        <f aca="false">COUNTA(BL9:BL38)</f>
        <v>8</v>
      </c>
      <c r="BM5" s="25" t="n">
        <f aca="false">COUNTA(BM9:BM38)</f>
        <v>5</v>
      </c>
      <c r="BN5" s="25" t="n">
        <f aca="false">COUNTA(BN9:BN38)</f>
        <v>11</v>
      </c>
      <c r="BO5" s="25" t="n">
        <f aca="false">COUNTA(BO9:BO38)</f>
        <v>9</v>
      </c>
      <c r="BP5" s="25" t="n">
        <f aca="false">COUNTA(BP9:BP38)</f>
        <v>5</v>
      </c>
      <c r="BQ5" s="25" t="n">
        <f aca="false">COUNTA(BQ9:BQ38)</f>
        <v>5</v>
      </c>
      <c r="BR5" s="25" t="n">
        <f aca="false">COUNTA(BR9:BR38)</f>
        <v>12</v>
      </c>
      <c r="BS5" s="25" t="n">
        <f aca="false">COUNTA(BS9:BS38)</f>
        <v>8</v>
      </c>
      <c r="BT5" s="25" t="n">
        <f aca="false">COUNTA(BT9:BT38)</f>
        <v>4</v>
      </c>
      <c r="BU5" s="25" t="n">
        <f aca="false">COUNTA(BU9:BU38)</f>
        <v>4</v>
      </c>
      <c r="BV5" s="25" t="n">
        <f aca="false">COUNTA(BV9:BV38)</f>
        <v>8</v>
      </c>
      <c r="BW5" s="25" t="n">
        <f aca="false">COUNTA(BW9:BW38)</f>
        <v>8</v>
      </c>
      <c r="BX5" s="25" t="n">
        <f aca="false">COUNTA(BX9:BX38)</f>
        <v>12</v>
      </c>
      <c r="BY5" s="25" t="n">
        <f aca="false">COUNTA(BY9:BY38)</f>
        <v>12</v>
      </c>
      <c r="BZ5" s="25" t="n">
        <f aca="false">COUNTA(BZ9:BZ38)</f>
        <v>8</v>
      </c>
      <c r="CA5" s="25" t="n">
        <f aca="false">COUNTA(CA9:CA38)</f>
        <v>9</v>
      </c>
      <c r="CB5" s="25" t="n">
        <f aca="false">COUNTA(CB9:CB38)</f>
        <v>13</v>
      </c>
      <c r="CC5" s="25" t="n">
        <f aca="false">COUNTA(CC9:CC38)</f>
        <v>10</v>
      </c>
      <c r="CD5" s="25" t="n">
        <f aca="false">COUNTA(CD9:CD38)</f>
        <v>12</v>
      </c>
      <c r="CE5" s="25" t="n">
        <f aca="false">COUNTA(CE9:CE38)</f>
        <v>10</v>
      </c>
      <c r="CF5" s="25" t="n">
        <f aca="false">COUNTA(CF9:CF38)</f>
        <v>10</v>
      </c>
      <c r="CG5" s="25" t="n">
        <f aca="false">COUNTA(CG9:CG38)</f>
        <v>8</v>
      </c>
      <c r="CH5" s="25" t="n">
        <f aca="false">COUNTA(CH9:CH38)</f>
        <v>10</v>
      </c>
      <c r="CI5" s="25" t="n">
        <f aca="false">COUNTA(CI9:CI38)</f>
        <v>8</v>
      </c>
      <c r="CJ5" s="25" t="n">
        <f aca="false">COUNTA(CJ9:CJ38)</f>
        <v>8</v>
      </c>
      <c r="CK5" s="25" t="n">
        <f aca="false">COUNTA(CK9:CK38)</f>
        <v>5</v>
      </c>
      <c r="CL5" s="25" t="n">
        <f aca="false">COUNTA(CL9:CL38)</f>
        <v>9</v>
      </c>
      <c r="CM5" s="25" t="n">
        <f aca="false">COUNTA(CM9:CM38)</f>
        <v>9</v>
      </c>
      <c r="CN5" s="25" t="n">
        <f aca="false">COUNTA(CN9:CN38)</f>
        <v>8</v>
      </c>
      <c r="CO5" s="25" t="n">
        <f aca="false">COUNTA(CO9:CO38)</f>
        <v>5</v>
      </c>
      <c r="CP5" s="25" t="n">
        <f aca="false">COUNTA(CP9:CP38)</f>
        <v>10</v>
      </c>
      <c r="CQ5" s="25" t="n">
        <f aca="false">COUNTA(CQ9:CQ38)</f>
        <v>9</v>
      </c>
      <c r="CR5" s="25" t="n">
        <f aca="false">COUNTA(CR9:CR38)</f>
        <v>9</v>
      </c>
      <c r="CS5" s="25" t="n">
        <f aca="false">COUNTA(CS9:CS38)</f>
        <v>9</v>
      </c>
      <c r="CT5" s="25" t="n">
        <f aca="false">COUNTA(CT9:CT38)</f>
        <v>8</v>
      </c>
      <c r="CU5" s="25" t="n">
        <f aca="false">COUNTA(CU9:CU38)</f>
        <v>4</v>
      </c>
      <c r="CV5" s="25" t="n">
        <f aca="false">COUNTA(CV9:CV38)</f>
        <v>10</v>
      </c>
      <c r="CW5" s="25" t="n">
        <f aca="false">COUNTA(CW9:CW38)</f>
        <v>4</v>
      </c>
      <c r="CX5" s="25" t="n">
        <f aca="false">COUNTA(CX9:CX38)</f>
        <v>8</v>
      </c>
      <c r="CY5" s="25" t="n">
        <f aca="false">COUNTA(CY9:CY38)</f>
        <v>9</v>
      </c>
      <c r="CZ5" s="25" t="n">
        <f aca="false">COUNTA(CZ9:CZ38)</f>
        <v>10</v>
      </c>
      <c r="DA5" s="25" t="n">
        <f aca="false">COUNTA(DA9:DA38)</f>
        <v>10</v>
      </c>
      <c r="DB5" s="25" t="n">
        <f aca="false">COUNTA(DB9:DB38)</f>
        <v>10</v>
      </c>
      <c r="DC5" s="25" t="n">
        <f aca="false">COUNTA(DC9:DC38)</f>
        <v>8</v>
      </c>
      <c r="DD5" s="25" t="n">
        <f aca="false">COUNTA(DD9:DD38)</f>
        <v>9</v>
      </c>
      <c r="DE5" s="25" t="n">
        <f aca="false">COUNTA(DE9:DE38)</f>
        <v>8</v>
      </c>
      <c r="DF5" s="25" t="n">
        <f aca="false">COUNTA(DF9:DF38)</f>
        <v>9</v>
      </c>
      <c r="DG5" s="25" t="n">
        <f aca="false">COUNTA(DG9:DG38)</f>
        <v>8</v>
      </c>
      <c r="DH5" s="25" t="n">
        <f aca="false">COUNTA(DH9:DH38)</f>
        <v>12</v>
      </c>
      <c r="DI5" s="25" t="n">
        <f aca="false">COUNTA(DI9:DI38)</f>
        <v>12</v>
      </c>
      <c r="DJ5" s="41"/>
    </row>
    <row r="6" customFormat="false" ht="12.75" hidden="false" customHeight="false" outlineLevel="0" collapsed="false">
      <c r="A6" s="37"/>
      <c r="B6" s="38"/>
      <c r="C6" s="38"/>
      <c r="D6" s="17"/>
      <c r="E6" s="23"/>
      <c r="F6" s="28" t="str">
        <f aca="false">CONCATENATE("Runden ",2008)</f>
        <v>Runden 2008</v>
      </c>
      <c r="G6" s="28"/>
      <c r="H6" s="28"/>
      <c r="I6" s="42"/>
      <c r="J6" s="23"/>
      <c r="K6" s="30" t="s">
        <v>6</v>
      </c>
      <c r="L6" s="40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</row>
    <row r="7" s="1" customFormat="true" ht="13.5" hidden="false" customHeight="false" outlineLevel="0" collapsed="false">
      <c r="A7" s="43"/>
      <c r="B7" s="44"/>
      <c r="C7" s="45"/>
      <c r="D7" s="46"/>
      <c r="E7" s="47"/>
      <c r="F7" s="48"/>
      <c r="G7" s="49" t="n">
        <f aca="false">COUNTIF($3:$3,2008)</f>
        <v>102</v>
      </c>
      <c r="H7" s="50"/>
      <c r="I7" s="51"/>
      <c r="J7" s="47"/>
      <c r="K7" s="52" t="s">
        <v>7</v>
      </c>
      <c r="L7" s="53" t="n">
        <f aca="false">SUM(L9:L38)</f>
        <v>0</v>
      </c>
      <c r="M7" s="54" t="n">
        <f aca="false">SUM(M9:M38)</f>
        <v>0</v>
      </c>
      <c r="N7" s="54" t="n">
        <f aca="false">SUM(N9:N38)</f>
        <v>0</v>
      </c>
      <c r="O7" s="54" t="n">
        <f aca="false">SUM(O9:O38)</f>
        <v>0</v>
      </c>
      <c r="P7" s="54" t="n">
        <f aca="false">SUM(P9:P38)</f>
        <v>0</v>
      </c>
      <c r="Q7" s="54" t="n">
        <f aca="false">SUM(Q9:Q38)</f>
        <v>0</v>
      </c>
      <c r="R7" s="54" t="n">
        <f aca="false">SUM(R9:R38)</f>
        <v>0</v>
      </c>
      <c r="S7" s="54" t="n">
        <f aca="false">SUM(S9:S38)</f>
        <v>0</v>
      </c>
      <c r="T7" s="54" t="n">
        <f aca="false">SUM(T9:T38)</f>
        <v>0</v>
      </c>
      <c r="U7" s="54" t="n">
        <f aca="false">SUM(U9:U38)</f>
        <v>0</v>
      </c>
      <c r="V7" s="54" t="n">
        <f aca="false">SUM(V9:V38)</f>
        <v>0</v>
      </c>
      <c r="W7" s="54" t="n">
        <f aca="false">SUM(W9:W38)</f>
        <v>0</v>
      </c>
      <c r="X7" s="54" t="n">
        <f aca="false">SUM(X9:X38)</f>
        <v>0</v>
      </c>
      <c r="Y7" s="54" t="n">
        <f aca="false">SUM(Y9:Y38)</f>
        <v>0</v>
      </c>
      <c r="Z7" s="54" t="n">
        <f aca="false">SUM(Z9:Z38)</f>
        <v>0</v>
      </c>
      <c r="AA7" s="54" t="n">
        <f aca="false">SUM(AA9:AA38)</f>
        <v>0</v>
      </c>
      <c r="AB7" s="54" t="n">
        <f aca="false">SUM(AB9:AB38)</f>
        <v>0</v>
      </c>
      <c r="AC7" s="54" t="n">
        <f aca="false">SUM(AC9:AC38)</f>
        <v>0</v>
      </c>
      <c r="AD7" s="54" t="n">
        <f aca="false">SUM(AD9:AD38)</f>
        <v>0</v>
      </c>
      <c r="AE7" s="54" t="n">
        <f aca="false">SUM(AE9:AE38)</f>
        <v>0</v>
      </c>
      <c r="AF7" s="54" t="n">
        <f aca="false">SUM(AF9:AF38)</f>
        <v>0</v>
      </c>
      <c r="AG7" s="54" t="n">
        <f aca="false">SUM(AG9:AG38)</f>
        <v>0</v>
      </c>
      <c r="AH7" s="54" t="n">
        <f aca="false">SUM(AH9:AH38)</f>
        <v>0</v>
      </c>
      <c r="AI7" s="54" t="n">
        <f aca="false">SUM(AI9:AI38)</f>
        <v>0</v>
      </c>
      <c r="AJ7" s="54" t="n">
        <f aca="false">SUM(AJ9:AJ38)</f>
        <v>0</v>
      </c>
      <c r="AK7" s="54" t="n">
        <f aca="false">SUM(AK9:AK38)</f>
        <v>0</v>
      </c>
      <c r="AL7" s="54" t="n">
        <f aca="false">SUM(AL9:AL38)</f>
        <v>0</v>
      </c>
      <c r="AM7" s="54" t="n">
        <f aca="false">SUM(AM9:AM38)</f>
        <v>0</v>
      </c>
      <c r="AN7" s="54" t="n">
        <f aca="false">SUM(AN9:AN38)</f>
        <v>0</v>
      </c>
      <c r="AO7" s="54" t="n">
        <f aca="false">SUM(AO9:AO38)</f>
        <v>0</v>
      </c>
      <c r="AP7" s="54" t="n">
        <f aca="false">SUM(AP9:AP38)</f>
        <v>0</v>
      </c>
      <c r="AQ7" s="54" t="n">
        <f aca="false">SUM(AQ9:AQ38)</f>
        <v>0</v>
      </c>
      <c r="AR7" s="54" t="n">
        <f aca="false">SUM(AR9:AR38)</f>
        <v>0</v>
      </c>
      <c r="AS7" s="54" t="n">
        <f aca="false">SUM(AS9:AS38)</f>
        <v>0</v>
      </c>
      <c r="AT7" s="54" t="n">
        <f aca="false">SUM(AT9:AT38)</f>
        <v>0</v>
      </c>
      <c r="AU7" s="54" t="n">
        <f aca="false">SUM(AU9:AU38)</f>
        <v>0</v>
      </c>
      <c r="AV7" s="54" t="n">
        <f aca="false">SUM(AV9:AV38)</f>
        <v>0</v>
      </c>
      <c r="AW7" s="54" t="n">
        <f aca="false">SUM(AW9:AW38)</f>
        <v>0</v>
      </c>
      <c r="AX7" s="54" t="n">
        <f aca="false">SUM(AX9:AX38)</f>
        <v>0</v>
      </c>
      <c r="AY7" s="54" t="n">
        <f aca="false">SUM(AY9:AY38)</f>
        <v>0</v>
      </c>
      <c r="AZ7" s="54" t="n">
        <f aca="false">SUM(AZ9:AZ38)</f>
        <v>0</v>
      </c>
      <c r="BA7" s="54" t="n">
        <f aca="false">SUM(BA9:BA38)</f>
        <v>0</v>
      </c>
      <c r="BB7" s="54" t="n">
        <f aca="false">SUM(BB9:BB38)</f>
        <v>0</v>
      </c>
      <c r="BC7" s="54" t="n">
        <f aca="false">SUM(BC9:BC38)</f>
        <v>0</v>
      </c>
      <c r="BD7" s="54" t="n">
        <f aca="false">SUM(BD9:BD38)</f>
        <v>0</v>
      </c>
      <c r="BE7" s="54" t="n">
        <f aca="false">SUM(BE9:BE38)</f>
        <v>0</v>
      </c>
      <c r="BF7" s="54" t="n">
        <f aca="false">SUM(BF9:BF38)</f>
        <v>33</v>
      </c>
      <c r="BG7" s="54" t="n">
        <f aca="false">SUM(BG9:BG38)</f>
        <v>0</v>
      </c>
      <c r="BH7" s="54" t="n">
        <f aca="false">SUM(BH9:BH38)</f>
        <v>0</v>
      </c>
      <c r="BI7" s="54" t="n">
        <f aca="false">SUM(BI9:BI38)</f>
        <v>0</v>
      </c>
      <c r="BJ7" s="54" t="n">
        <f aca="false">SUM(BJ9:BJ38)</f>
        <v>0</v>
      </c>
      <c r="BK7" s="54" t="n">
        <f aca="false">SUM(BK9:BK38)</f>
        <v>0</v>
      </c>
      <c r="BL7" s="54" t="n">
        <f aca="false">SUM(BL9:BL38)</f>
        <v>0</v>
      </c>
      <c r="BM7" s="54" t="n">
        <f aca="false">SUM(BM9:BM38)</f>
        <v>0</v>
      </c>
      <c r="BN7" s="54" t="n">
        <f aca="false">SUM(BN9:BN38)</f>
        <v>0</v>
      </c>
      <c r="BO7" s="54" t="n">
        <f aca="false">SUM(BO9:BO38)</f>
        <v>0</v>
      </c>
      <c r="BP7" s="54" t="n">
        <f aca="false">SUM(BP9:BP38)</f>
        <v>0</v>
      </c>
      <c r="BQ7" s="54" t="n">
        <f aca="false">SUM(BQ9:BQ38)</f>
        <v>0</v>
      </c>
      <c r="BR7" s="54" t="n">
        <f aca="false">SUM(BR9:BR38)</f>
        <v>0</v>
      </c>
      <c r="BS7" s="54" t="n">
        <f aca="false">SUM(BS9:BS38)</f>
        <v>0</v>
      </c>
      <c r="BT7" s="54" t="n">
        <f aca="false">SUM(BT9:BT38)</f>
        <v>0</v>
      </c>
      <c r="BU7" s="54" t="n">
        <f aca="false">SUM(BU9:BU38)</f>
        <v>0</v>
      </c>
      <c r="BV7" s="54" t="n">
        <f aca="false">SUM(BV9:BV38)</f>
        <v>0</v>
      </c>
      <c r="BW7" s="54" t="n">
        <f aca="false">SUM(BW9:BW38)</f>
        <v>0</v>
      </c>
      <c r="BX7" s="54" t="n">
        <f aca="false">SUM(BX9:BX38)</f>
        <v>0</v>
      </c>
      <c r="BY7" s="54" t="n">
        <f aca="false">SUM(BY9:BY38)</f>
        <v>0</v>
      </c>
      <c r="BZ7" s="54" t="n">
        <f aca="false">SUM(BZ9:BZ38)</f>
        <v>0</v>
      </c>
      <c r="CA7" s="54" t="n">
        <f aca="false">SUM(CA9:CA38)</f>
        <v>0</v>
      </c>
      <c r="CB7" s="54" t="n">
        <f aca="false">SUM(CB9:CB38)</f>
        <v>0</v>
      </c>
      <c r="CC7" s="54" t="n">
        <f aca="false">SUM(CC9:CC38)</f>
        <v>0</v>
      </c>
      <c r="CD7" s="54" t="n">
        <f aca="false">SUM(CD9:CD38)</f>
        <v>0</v>
      </c>
      <c r="CE7" s="54" t="n">
        <f aca="false">SUM(CE9:CE38)</f>
        <v>0</v>
      </c>
      <c r="CF7" s="54" t="n">
        <f aca="false">SUM(CF9:CF38)</f>
        <v>0</v>
      </c>
      <c r="CG7" s="54" t="n">
        <f aca="false">SUM(CG9:CG38)</f>
        <v>0</v>
      </c>
      <c r="CH7" s="54" t="n">
        <f aca="false">SUM(CH9:CH38)</f>
        <v>0</v>
      </c>
      <c r="CI7" s="54" t="n">
        <f aca="false">SUM(CI9:CI38)</f>
        <v>0</v>
      </c>
      <c r="CJ7" s="54" t="n">
        <f aca="false">SUM(CJ9:CJ38)</f>
        <v>-48</v>
      </c>
      <c r="CK7" s="54" t="n">
        <f aca="false">SUM(CK9:CK38)</f>
        <v>0</v>
      </c>
      <c r="CL7" s="54" t="n">
        <f aca="false">SUM(CL9:CL38)</f>
        <v>0</v>
      </c>
      <c r="CM7" s="54" t="n">
        <f aca="false">SUM(CM9:CM38)</f>
        <v>0</v>
      </c>
      <c r="CN7" s="54" t="n">
        <f aca="false">SUM(CN9:CN38)</f>
        <v>0</v>
      </c>
      <c r="CO7" s="54" t="n">
        <f aca="false">SUM(CO9:CO38)</f>
        <v>0</v>
      </c>
      <c r="CP7" s="54" t="n">
        <f aca="false">SUM(CP9:CP38)</f>
        <v>0</v>
      </c>
      <c r="CQ7" s="54" t="n">
        <f aca="false">SUM(CQ9:CQ38)</f>
        <v>0</v>
      </c>
      <c r="CR7" s="54" t="n">
        <f aca="false">SUM(CR9:CR38)</f>
        <v>0</v>
      </c>
      <c r="CS7" s="54" t="n">
        <f aca="false">SUM(CS9:CS38)</f>
        <v>0</v>
      </c>
      <c r="CT7" s="54" t="n">
        <f aca="false">SUM(CT9:CT38)</f>
        <v>0</v>
      </c>
      <c r="CU7" s="54" t="n">
        <f aca="false">SUM(CU9:CU38)</f>
        <v>0</v>
      </c>
      <c r="CV7" s="54" t="n">
        <f aca="false">SUM(CV9:CV38)</f>
        <v>0</v>
      </c>
      <c r="CW7" s="54" t="n">
        <f aca="false">SUM(CW9:CW38)</f>
        <v>0</v>
      </c>
      <c r="CX7" s="54" t="n">
        <f aca="false">SUM(CX9:CX38)</f>
        <v>0</v>
      </c>
      <c r="CY7" s="54" t="n">
        <f aca="false">SUM(CY9:CY38)</f>
        <v>1</v>
      </c>
      <c r="CZ7" s="54" t="n">
        <f aca="false">SUM(CZ9:CZ38)</f>
        <v>0</v>
      </c>
      <c r="DA7" s="54" t="n">
        <f aca="false">SUM(DA9:DA38)</f>
        <v>0</v>
      </c>
      <c r="DB7" s="54" t="n">
        <f aca="false">SUM(DB9:DB38)</f>
        <v>0</v>
      </c>
      <c r="DC7" s="54" t="n">
        <f aca="false">SUM(DC9:DC38)</f>
        <v>0</v>
      </c>
      <c r="DD7" s="54" t="n">
        <f aca="false">SUM(DD9:DD38)</f>
        <v>0</v>
      </c>
      <c r="DE7" s="54" t="n">
        <f aca="false">SUM(DE9:DE38)</f>
        <v>0</v>
      </c>
      <c r="DF7" s="54" t="n">
        <f aca="false">SUM(DF9:DF38)</f>
        <v>0</v>
      </c>
      <c r="DG7" s="54" t="n">
        <f aca="false">SUM(DG9:DG38)</f>
        <v>0</v>
      </c>
      <c r="DH7" s="54" t="n">
        <f aca="false">SUM(DH9:DH38)</f>
        <v>0</v>
      </c>
      <c r="DI7" s="54" t="n">
        <f aca="false">SUM(DI9:DI38)</f>
        <v>0</v>
      </c>
    </row>
    <row r="8" s="62" customFormat="true" ht="15.75" hidden="false" customHeight="true" outlineLevel="0" collapsed="false">
      <c r="A8" s="55"/>
      <c r="B8" s="56" t="s">
        <v>8</v>
      </c>
      <c r="C8" s="56" t="s">
        <v>9</v>
      </c>
      <c r="D8" s="57" t="s">
        <v>10</v>
      </c>
      <c r="E8" s="55" t="s">
        <v>11</v>
      </c>
      <c r="F8" s="57" t="s">
        <v>12</v>
      </c>
      <c r="G8" s="55" t="s">
        <v>13</v>
      </c>
      <c r="H8" s="55" t="s">
        <v>14</v>
      </c>
      <c r="I8" s="58" t="s">
        <v>15</v>
      </c>
      <c r="J8" s="59" t="s">
        <v>16</v>
      </c>
      <c r="K8" s="60" t="s">
        <v>17</v>
      </c>
      <c r="L8" s="61" t="str">
        <f aca="false">CONCATENATE(L4,"/",RIGHT(L3,2))</f>
        <v>1/08</v>
      </c>
      <c r="M8" s="61" t="str">
        <f aca="false">CONCATENATE(M4,"/",RIGHT(M3,2))</f>
        <v>2/08</v>
      </c>
      <c r="N8" s="61" t="str">
        <f aca="false">CONCATENATE(N4,"/",RIGHT(N3,2))</f>
        <v>3/08</v>
      </c>
      <c r="O8" s="61" t="str">
        <f aca="false">CONCATENATE(O4,"/",RIGHT(O3,2))</f>
        <v>4/08</v>
      </c>
      <c r="P8" s="61" t="str">
        <f aca="false">CONCATENATE(P4,"/",RIGHT(P3,2))</f>
        <v>5/08</v>
      </c>
      <c r="Q8" s="61" t="str">
        <f aca="false">CONCATENATE(Q4,"/",RIGHT(Q3,2))</f>
        <v>6/08</v>
      </c>
      <c r="R8" s="61" t="s">
        <v>18</v>
      </c>
      <c r="S8" s="61" t="s">
        <v>19</v>
      </c>
      <c r="T8" s="61" t="s">
        <v>20</v>
      </c>
      <c r="U8" s="61" t="s">
        <v>21</v>
      </c>
      <c r="V8" s="61" t="str">
        <f aca="false">CONCATENATE(V4,"/",RIGHT(V3,2))</f>
        <v>11/08</v>
      </c>
      <c r="W8" s="61" t="str">
        <f aca="false">CONCATENATE(W4,"/",RIGHT(W3,2))</f>
        <v>12/08</v>
      </c>
      <c r="X8" s="61" t="str">
        <f aca="false">CONCATENATE(X4,"/",RIGHT(X3,2))</f>
        <v>13/08</v>
      </c>
      <c r="Y8" s="61" t="str">
        <f aca="false">CONCATENATE(Y4,"/",RIGHT(Y3,2))</f>
        <v>14/08</v>
      </c>
      <c r="Z8" s="61" t="str">
        <f aca="false">CONCATENATE(Z4,"/",RIGHT(Z3,2))</f>
        <v>15/08</v>
      </c>
      <c r="AA8" s="61" t="str">
        <f aca="false">CONCATENATE(AA4,"/",RIGHT(AA3,2))</f>
        <v>16/08</v>
      </c>
      <c r="AB8" s="61" t="str">
        <f aca="false">CONCATENATE(AB4,"/",RIGHT(AB3,2))</f>
        <v>17/08</v>
      </c>
      <c r="AC8" s="61" t="str">
        <f aca="false">CONCATENATE(AC4,"/",RIGHT(AC3,2))</f>
        <v>18/08</v>
      </c>
      <c r="AD8" s="61" t="str">
        <f aca="false">CONCATENATE(AD4,"/",RIGHT(AD3,2))</f>
        <v>19/08</v>
      </c>
      <c r="AE8" s="61" t="str">
        <f aca="false">CONCATENATE(AE4,"/",RIGHT(AE3,2))</f>
        <v>20/08</v>
      </c>
      <c r="AF8" s="61" t="str">
        <f aca="false">CONCATENATE(AF4,"/",RIGHT(AF3,2))</f>
        <v>21/08</v>
      </c>
      <c r="AG8" s="61" t="str">
        <f aca="false">CONCATENATE(AG4,"/",RIGHT(AG3,2))</f>
        <v>22/08</v>
      </c>
      <c r="AH8" s="61" t="str">
        <f aca="false">CONCATENATE(AH4,"/",RIGHT(AH3,2))</f>
        <v>23/08</v>
      </c>
      <c r="AI8" s="61" t="str">
        <f aca="false">CONCATENATE(AI4,"/",RIGHT(AI3,2))</f>
        <v>24/08</v>
      </c>
      <c r="AJ8" s="61" t="str">
        <f aca="false">CONCATENATE(AJ4,"/",RIGHT(AJ3,2))</f>
        <v>25/08</v>
      </c>
      <c r="AK8" s="61" t="str">
        <f aca="false">CONCATENATE(AK4,"/",RIGHT(AK3,2))</f>
        <v>26/08</v>
      </c>
      <c r="AL8" s="61" t="str">
        <f aca="false">CONCATENATE(AL4,"/",RIGHT(AL3,2))</f>
        <v>27/08</v>
      </c>
      <c r="AM8" s="61" t="str">
        <f aca="false">CONCATENATE(AM4,"/",RIGHT(AM3,2))</f>
        <v>28/08</v>
      </c>
      <c r="AN8" s="61" t="str">
        <f aca="false">CONCATENATE(AN4,"/",RIGHT(AN3,2))</f>
        <v>29/08</v>
      </c>
      <c r="AO8" s="61" t="str">
        <f aca="false">CONCATENATE(AO4,"/",RIGHT(AO3,2))</f>
        <v>30/08</v>
      </c>
      <c r="AP8" s="61" t="str">
        <f aca="false">CONCATENATE(AP4,"/",RIGHT(AP3,2))</f>
        <v>31/08</v>
      </c>
      <c r="AQ8" s="61" t="str">
        <f aca="false">CONCATENATE(AQ4,"/",RIGHT(AQ3,2))</f>
        <v>32/08</v>
      </c>
      <c r="AR8" s="61" t="str">
        <f aca="false">CONCATENATE(AR4,"/",RIGHT(AR3,2))</f>
        <v>33/08</v>
      </c>
      <c r="AS8" s="61" t="str">
        <f aca="false">CONCATENATE(AS4,"/",RIGHT(AS3,2))</f>
        <v>34/08</v>
      </c>
      <c r="AT8" s="61" t="str">
        <f aca="false">CONCATENATE(AT4,"/",RIGHT(AT3,2))</f>
        <v>35/08</v>
      </c>
      <c r="AU8" s="61" t="str">
        <f aca="false">CONCATENATE(AU4,"/",RIGHT(AU3,2))</f>
        <v>36/08</v>
      </c>
      <c r="AV8" s="61" t="str">
        <f aca="false">CONCATENATE(AV4,"/",RIGHT(AV3,2))</f>
        <v>37/08</v>
      </c>
      <c r="AW8" s="61" t="str">
        <f aca="false">CONCATENATE(AW4,"/",RIGHT(AW3,2))</f>
        <v>38/08</v>
      </c>
      <c r="AX8" s="61" t="str">
        <f aca="false">CONCATENATE(AX4,"/",RIGHT(AX3,2))</f>
        <v>39/08</v>
      </c>
      <c r="AY8" s="61" t="str">
        <f aca="false">CONCATENATE(AY4,"/",RIGHT(AY3,2))</f>
        <v>40/08</v>
      </c>
      <c r="AZ8" s="61" t="str">
        <f aca="false">CONCATENATE(AZ4,"/",RIGHT(AZ3,2))</f>
        <v>41/08</v>
      </c>
      <c r="BA8" s="61" t="str">
        <f aca="false">CONCATENATE(BA4,"/",RIGHT(BA3,2))</f>
        <v>42/08</v>
      </c>
      <c r="BB8" s="61" t="str">
        <f aca="false">CONCATENATE(BB4,"/",RIGHT(BB3,2))</f>
        <v>43/08</v>
      </c>
      <c r="BC8" s="61" t="str">
        <f aca="false">CONCATENATE(BC4,"/",RIGHT(BC3,2))</f>
        <v>44/08</v>
      </c>
      <c r="BD8" s="61" t="str">
        <f aca="false">CONCATENATE(BD4,"/",RIGHT(BD3,2))</f>
        <v>45/08</v>
      </c>
      <c r="BE8" s="61" t="str">
        <f aca="false">CONCATENATE(BE4,"/",RIGHT(BE3,2))</f>
        <v>46/08</v>
      </c>
      <c r="BF8" s="61" t="str">
        <f aca="false">CONCATENATE(BF4,"/",RIGHT(BF3,2))</f>
        <v>47/08</v>
      </c>
      <c r="BG8" s="61" t="str">
        <f aca="false">CONCATENATE(BG4,"/",RIGHT(BG3,2))</f>
        <v>48/08</v>
      </c>
      <c r="BH8" s="61" t="str">
        <f aca="false">CONCATENATE(BH4,"/",RIGHT(BH3,2))</f>
        <v>49/08</v>
      </c>
      <c r="BI8" s="61" t="str">
        <f aca="false">CONCATENATE(BI4,"/",RIGHT(BI3,2))</f>
        <v>50/08</v>
      </c>
      <c r="BJ8" s="61" t="str">
        <f aca="false">CONCATENATE(BJ4,"/",RIGHT(BJ3,2))</f>
        <v>51/08</v>
      </c>
      <c r="BK8" s="61" t="str">
        <f aca="false">CONCATENATE(BK4,"/",RIGHT(BK3,2))</f>
        <v>52/08</v>
      </c>
      <c r="BL8" s="61" t="str">
        <f aca="false">CONCATENATE(BL4,"/",RIGHT(BL3,2))</f>
        <v>53/08</v>
      </c>
      <c r="BM8" s="61" t="str">
        <f aca="false">CONCATENATE(BM4,"/",RIGHT(BM3,2))</f>
        <v>54/08</v>
      </c>
      <c r="BN8" s="61" t="str">
        <f aca="false">CONCATENATE(BN4,"/",RIGHT(BN3,2))</f>
        <v>55/08</v>
      </c>
      <c r="BO8" s="61" t="str">
        <f aca="false">CONCATENATE(BO4,"/",RIGHT(BO3,2))</f>
        <v>56/08</v>
      </c>
      <c r="BP8" s="61" t="str">
        <f aca="false">CONCATENATE(BP4,"/",RIGHT(BP3,2))</f>
        <v>57/08</v>
      </c>
      <c r="BQ8" s="61" t="str">
        <f aca="false">CONCATENATE(BQ4,"/",RIGHT(BQ3,2))</f>
        <v>58/08</v>
      </c>
      <c r="BR8" s="61" t="str">
        <f aca="false">CONCATENATE(BR4,"/",RIGHT(BR3,2))</f>
        <v>59/08</v>
      </c>
      <c r="BS8" s="61" t="str">
        <f aca="false">CONCATENATE(BS4,"/",RIGHT(BS3,2))</f>
        <v>60/08</v>
      </c>
      <c r="BT8" s="61" t="str">
        <f aca="false">CONCATENATE(BT4,"/",RIGHT(BT3,2))</f>
        <v>61/08</v>
      </c>
      <c r="BU8" s="61" t="str">
        <f aca="false">CONCATENATE(BU4,"/",RIGHT(BU3,2))</f>
        <v>62/08</v>
      </c>
      <c r="BV8" s="61" t="str">
        <f aca="false">CONCATENATE(BV4,"/",RIGHT(BV3,2))</f>
        <v>63/08</v>
      </c>
      <c r="BW8" s="61" t="str">
        <f aca="false">CONCATENATE(BW4,"/",RIGHT(BW3,2))</f>
        <v>64/08</v>
      </c>
      <c r="BX8" s="61" t="str">
        <f aca="false">CONCATENATE(BX4,"/",RIGHT(BX3,2))</f>
        <v>65/08</v>
      </c>
      <c r="BY8" s="61" t="str">
        <f aca="false">CONCATENATE(BY4,"/",RIGHT(BY3,2))</f>
        <v>66/08</v>
      </c>
      <c r="BZ8" s="61" t="str">
        <f aca="false">CONCATENATE(BZ4,"/",RIGHT(BZ3,2))</f>
        <v>67/08</v>
      </c>
      <c r="CA8" s="61" t="str">
        <f aca="false">CONCATENATE(CA4,"/",RIGHT(CA3,2))</f>
        <v>68/08</v>
      </c>
      <c r="CB8" s="61" t="str">
        <f aca="false">CONCATENATE(CB4,"/",RIGHT(CB3,2))</f>
        <v>69/08</v>
      </c>
      <c r="CC8" s="61" t="str">
        <f aca="false">CONCATENATE(CC4,"/",RIGHT(CC3,2))</f>
        <v>70/08</v>
      </c>
      <c r="CD8" s="61" t="str">
        <f aca="false">CONCATENATE(CD4,"/",RIGHT(CD3,2))</f>
        <v>71/08</v>
      </c>
      <c r="CE8" s="61" t="str">
        <f aca="false">CONCATENATE(CE4,"/",RIGHT(CE3,2))</f>
        <v>72/08</v>
      </c>
      <c r="CF8" s="61" t="str">
        <f aca="false">CONCATENATE(CF4,"/",RIGHT(CF3,2))</f>
        <v>73/08</v>
      </c>
      <c r="CG8" s="61" t="str">
        <f aca="false">CONCATENATE(CG4,"/",RIGHT(CG3,2))</f>
        <v>74/08</v>
      </c>
      <c r="CH8" s="61" t="str">
        <f aca="false">CONCATENATE(CH4,"/",RIGHT(CH3,2))</f>
        <v>75/08</v>
      </c>
      <c r="CI8" s="61" t="s">
        <v>22</v>
      </c>
      <c r="CJ8" s="61" t="s">
        <v>23</v>
      </c>
      <c r="CK8" s="61" t="str">
        <f aca="false">CONCATENATE(CK4,"/",RIGHT(CK3,2))</f>
        <v>78/08</v>
      </c>
      <c r="CL8" s="61" t="str">
        <f aca="false">CONCATENATE(CL4,"/",RIGHT(CL3,2))</f>
        <v>79/08</v>
      </c>
      <c r="CM8" s="61" t="str">
        <f aca="false">CONCATENATE(CM4,"/",RIGHT(CM3,2))</f>
        <v>80/08</v>
      </c>
      <c r="CN8" s="61" t="str">
        <f aca="false">CONCATENATE(CN4,"/",RIGHT(CN3,2))</f>
        <v>81/08</v>
      </c>
      <c r="CO8" s="61" t="str">
        <f aca="false">CONCATENATE(CO4,"/",RIGHT(CO3,2))</f>
        <v>82/08</v>
      </c>
      <c r="CP8" s="61" t="str">
        <f aca="false">CONCATENATE(CP4,"/",RIGHT(CP3,2))</f>
        <v>83/08</v>
      </c>
      <c r="CQ8" s="61" t="str">
        <f aca="false">CONCATENATE(CQ4,"/",RIGHT(CQ3,2))</f>
        <v>84/08</v>
      </c>
      <c r="CR8" s="61" t="str">
        <f aca="false">CONCATENATE(CR4,"/",RIGHT(CR3,2))</f>
        <v>85/08</v>
      </c>
      <c r="CS8" s="61" t="str">
        <f aca="false">CONCATENATE(CS4,"/",RIGHT(CS3,2))</f>
        <v>86/08</v>
      </c>
      <c r="CT8" s="61" t="str">
        <f aca="false">CONCATENATE(CT4,"/",RIGHT(CT3,2))</f>
        <v>87/08</v>
      </c>
      <c r="CU8" s="61" t="str">
        <f aca="false">CONCATENATE(CU4,"/",RIGHT(CU3,2))</f>
        <v>88/08</v>
      </c>
      <c r="CV8" s="61" t="str">
        <f aca="false">CONCATENATE(CV4,"/",RIGHT(CV3,2))</f>
        <v>89/08</v>
      </c>
      <c r="CW8" s="61" t="str">
        <f aca="false">CONCATENATE(CW4,"/",RIGHT(CW3,2))</f>
        <v>90/08</v>
      </c>
      <c r="CX8" s="61" t="str">
        <f aca="false">CONCATENATE(CX4,"/",RIGHT(CX3,2))</f>
        <v>91/08</v>
      </c>
      <c r="CY8" s="61" t="str">
        <f aca="false">CONCATENATE(CY4,"/",RIGHT(CY3,2))</f>
        <v>92/08</v>
      </c>
      <c r="CZ8" s="61" t="str">
        <f aca="false">CONCATENATE(CZ4,"/",RIGHT(CZ3,2))</f>
        <v>93/08</v>
      </c>
      <c r="DA8" s="61" t="str">
        <f aca="false">CONCATENATE(DA4,"/",RIGHT(DA3,2))</f>
        <v>94/08</v>
      </c>
      <c r="DB8" s="61" t="str">
        <f aca="false">CONCATENATE(DB4,"/",RIGHT(DB3,2))</f>
        <v>95/08</v>
      </c>
      <c r="DC8" s="61" t="str">
        <f aca="false">CONCATENATE(DC4,"/",RIGHT(DC3,2))</f>
        <v>96/08</v>
      </c>
      <c r="DD8" s="61" t="str">
        <f aca="false">CONCATENATE(DD4,"/",RIGHT(DD3,2))</f>
        <v>97/08</v>
      </c>
      <c r="DE8" s="61" t="str">
        <f aca="false">CONCATENATE(DE4,"/",RIGHT(DE3,2))</f>
        <v>98/08</v>
      </c>
      <c r="DF8" s="61" t="str">
        <f aca="false">CONCATENATE(DF4,"/",RIGHT(DF3,2))</f>
        <v>99/08</v>
      </c>
      <c r="DG8" s="61" t="str">
        <f aca="false">CONCATENATE(DG4,"/",RIGHT(DG3,2))</f>
        <v>100/08</v>
      </c>
      <c r="DH8" s="61" t="str">
        <f aca="false">CONCATENATE(DH4,"/",RIGHT(DH3,2))</f>
        <v>101/08</v>
      </c>
      <c r="DI8" s="61" t="str">
        <f aca="false">CONCATENATE(DI4,"/",RIGHT(DI3,2))</f>
        <v>102/08</v>
      </c>
    </row>
    <row r="9" customFormat="false" ht="12.75" hidden="false" customHeight="false" outlineLevel="0" collapsed="false">
      <c r="A9" s="63" t="n">
        <f aca="false">A8+1</f>
        <v>1</v>
      </c>
      <c r="B9" s="64" t="s">
        <v>24</v>
      </c>
      <c r="C9" s="64" t="s">
        <v>25</v>
      </c>
      <c r="D9" s="65"/>
      <c r="E9" s="66" t="str">
        <f aca="false">IF(J9&lt;30,"X"," ")</f>
        <v> </v>
      </c>
      <c r="F9" s="67" t="n">
        <f aca="false">IF(G9&gt;0,H9/G9,0)</f>
        <v>8.52525252525253</v>
      </c>
      <c r="G9" s="54" t="n">
        <f aca="true">IF(RAnz=0,0,COUNTA(OFFSET($L9:$DI9,0,0,1,RAnz)))</f>
        <v>99</v>
      </c>
      <c r="H9" s="54" t="n">
        <f aca="true">IF(RAnz=0,0,SUM(OFFSET($L9:$DI9,0,0,1,RAnz)))</f>
        <v>844</v>
      </c>
      <c r="I9" s="67" t="n">
        <f aca="false">IF(J9&gt;0,K9/J9,0)</f>
        <v>8.52525252525253</v>
      </c>
      <c r="J9" s="54" t="n">
        <f aca="false">COUNTA(L9:DI9)</f>
        <v>99</v>
      </c>
      <c r="K9" s="25" t="n">
        <f aca="false">SUM(L9:DI9)</f>
        <v>844</v>
      </c>
      <c r="L9" s="25" t="n">
        <v>36</v>
      </c>
      <c r="M9" s="25" t="n">
        <v>16</v>
      </c>
      <c r="N9" s="25" t="n">
        <v>-12</v>
      </c>
      <c r="O9" s="25" t="n">
        <v>8</v>
      </c>
      <c r="P9" s="25" t="n">
        <v>-5</v>
      </c>
      <c r="Q9" s="25" t="n">
        <v>12</v>
      </c>
      <c r="R9" s="25" t="n">
        <v>10</v>
      </c>
      <c r="S9" s="25" t="n">
        <v>-27</v>
      </c>
      <c r="T9" s="25" t="n">
        <v>-36</v>
      </c>
      <c r="U9" s="25" t="n">
        <v>44</v>
      </c>
      <c r="V9" s="25" t="n">
        <v>-51</v>
      </c>
      <c r="W9" s="25" t="n">
        <v>-12</v>
      </c>
      <c r="X9" s="25" t="n">
        <v>25</v>
      </c>
      <c r="Y9" s="25" t="n">
        <v>17</v>
      </c>
      <c r="Z9" s="25" t="n">
        <v>10</v>
      </c>
      <c r="AA9" s="25" t="n">
        <v>3</v>
      </c>
      <c r="AB9" s="25" t="n">
        <v>48</v>
      </c>
      <c r="AC9" s="25" t="n">
        <v>16</v>
      </c>
      <c r="AD9" s="25" t="n">
        <v>32</v>
      </c>
      <c r="AE9" s="25" t="n">
        <v>-5</v>
      </c>
      <c r="AF9" s="25" t="n">
        <v>-32</v>
      </c>
      <c r="AG9" s="25" t="n">
        <v>3</v>
      </c>
      <c r="AH9" s="25" t="n">
        <v>45</v>
      </c>
      <c r="AI9" s="25" t="n">
        <v>-24</v>
      </c>
      <c r="AJ9" s="25" t="n">
        <v>-9</v>
      </c>
      <c r="AK9" s="25" t="n">
        <v>47</v>
      </c>
      <c r="AL9" s="25" t="n">
        <v>-5</v>
      </c>
      <c r="AM9" s="25" t="n">
        <v>26</v>
      </c>
      <c r="AN9" s="25" t="n">
        <v>13</v>
      </c>
      <c r="AO9" s="25" t="n">
        <v>-6</v>
      </c>
      <c r="AP9" s="25" t="n">
        <v>31</v>
      </c>
      <c r="AQ9" s="25" t="n">
        <v>-12</v>
      </c>
      <c r="AR9" s="25" t="n">
        <v>-43</v>
      </c>
      <c r="AS9" s="25" t="n">
        <v>29</v>
      </c>
      <c r="AT9" s="25" t="n">
        <v>10</v>
      </c>
      <c r="AU9" s="25" t="n">
        <v>-12</v>
      </c>
      <c r="AV9" s="25" t="n">
        <v>9</v>
      </c>
      <c r="AW9" s="25" t="n">
        <v>16</v>
      </c>
      <c r="AX9" s="25" t="n">
        <v>24</v>
      </c>
      <c r="AY9" s="25" t="n">
        <v>-5</v>
      </c>
      <c r="AZ9" s="25" t="n">
        <v>11</v>
      </c>
      <c r="BA9" s="25" t="n">
        <v>16</v>
      </c>
      <c r="BB9" s="25" t="n">
        <v>-9</v>
      </c>
      <c r="BC9" s="25" t="n">
        <v>15</v>
      </c>
      <c r="BD9" s="25" t="n">
        <v>63</v>
      </c>
      <c r="BE9" s="25" t="n">
        <v>35</v>
      </c>
      <c r="BF9" s="25" t="n">
        <v>29</v>
      </c>
      <c r="BG9" s="25" t="n">
        <v>7</v>
      </c>
      <c r="BH9" s="25" t="n">
        <v>34</v>
      </c>
      <c r="BI9" s="25" t="n">
        <v>37</v>
      </c>
      <c r="BJ9" s="25" t="n">
        <v>23</v>
      </c>
      <c r="BK9" s="25" t="n">
        <v>9</v>
      </c>
      <c r="BL9" s="25" t="n">
        <v>24</v>
      </c>
      <c r="BM9" s="25" t="n">
        <v>-23</v>
      </c>
      <c r="BN9" s="25" t="n">
        <v>34</v>
      </c>
      <c r="BO9" s="25" t="n">
        <v>-18</v>
      </c>
      <c r="BP9" s="25" t="n">
        <v>46</v>
      </c>
      <c r="BQ9" s="25" t="n">
        <v>-17</v>
      </c>
      <c r="BR9" s="25" t="n">
        <v>-2</v>
      </c>
      <c r="BS9" s="25" t="n">
        <v>-7</v>
      </c>
      <c r="BT9" s="25" t="n">
        <v>34</v>
      </c>
      <c r="BU9" s="25"/>
      <c r="BV9" s="25" t="n">
        <v>-23</v>
      </c>
      <c r="BW9" s="25" t="n">
        <v>-20</v>
      </c>
      <c r="BX9" s="25" t="n">
        <v>3</v>
      </c>
      <c r="BY9" s="25" t="n">
        <v>24</v>
      </c>
      <c r="BZ9" s="25" t="n">
        <v>-12</v>
      </c>
      <c r="CA9" s="25" t="n">
        <v>31</v>
      </c>
      <c r="CB9" s="25" t="n">
        <v>34</v>
      </c>
      <c r="CC9" s="25" t="n">
        <v>-7</v>
      </c>
      <c r="CD9" s="25" t="n">
        <v>10</v>
      </c>
      <c r="CE9" s="25" t="n">
        <v>22</v>
      </c>
      <c r="CF9" s="25" t="n">
        <v>-20</v>
      </c>
      <c r="CG9" s="25" t="n">
        <v>2</v>
      </c>
      <c r="CH9" s="25" t="n">
        <v>50</v>
      </c>
      <c r="CI9" s="25" t="n">
        <v>21</v>
      </c>
      <c r="CJ9" s="25" t="n">
        <v>1</v>
      </c>
      <c r="CK9" s="25" t="n">
        <v>47</v>
      </c>
      <c r="CL9" s="25"/>
      <c r="CM9" s="25"/>
      <c r="CN9" s="25" t="n">
        <v>30</v>
      </c>
      <c r="CO9" s="25" t="n">
        <v>-5</v>
      </c>
      <c r="CP9" s="25" t="n">
        <v>-7</v>
      </c>
      <c r="CQ9" s="25" t="n">
        <v>20</v>
      </c>
      <c r="CR9" s="25" t="n">
        <v>3</v>
      </c>
      <c r="CS9" s="25" t="n">
        <v>33</v>
      </c>
      <c r="CT9" s="25" t="n">
        <v>7</v>
      </c>
      <c r="CU9" s="25" t="n">
        <v>8</v>
      </c>
      <c r="CV9" s="25" t="n">
        <v>38</v>
      </c>
      <c r="CW9" s="25" t="n">
        <v>7</v>
      </c>
      <c r="CX9" s="25" t="n">
        <v>-3</v>
      </c>
      <c r="CY9" s="25" t="n">
        <v>-39</v>
      </c>
      <c r="CZ9" s="25" t="n">
        <v>18</v>
      </c>
      <c r="DA9" s="25" t="n">
        <v>-35</v>
      </c>
      <c r="DB9" s="25" t="n">
        <v>38</v>
      </c>
      <c r="DC9" s="25" t="n">
        <v>35</v>
      </c>
      <c r="DD9" s="25" t="n">
        <v>-2</v>
      </c>
      <c r="DE9" s="25" t="n">
        <v>34</v>
      </c>
      <c r="DF9" s="25" t="n">
        <v>10</v>
      </c>
      <c r="DG9" s="25" t="n">
        <v>-31</v>
      </c>
      <c r="DH9" s="25" t="n">
        <v>-44</v>
      </c>
      <c r="DI9" s="25" t="n">
        <v>-9</v>
      </c>
    </row>
    <row r="10" customFormat="false" ht="12.75" hidden="false" customHeight="false" outlineLevel="0" collapsed="false">
      <c r="A10" s="63" t="n">
        <f aca="false">A9+1</f>
        <v>2</v>
      </c>
      <c r="B10" s="64" t="s">
        <v>26</v>
      </c>
      <c r="C10" s="64" t="s">
        <v>27</v>
      </c>
      <c r="D10" s="65" t="s">
        <v>28</v>
      </c>
      <c r="E10" s="66" t="str">
        <f aca="false">IF(J10&lt;30,"X"," ")</f>
        <v> </v>
      </c>
      <c r="F10" s="67" t="n">
        <f aca="false">IF(G10&gt;0,H10/G10,0)</f>
        <v>7.6875</v>
      </c>
      <c r="G10" s="54" t="n">
        <f aca="true">IF(RAnz=0,0,COUNTA(OFFSET($L10:$DI10,0,0,1,RAnz)))</f>
        <v>32</v>
      </c>
      <c r="H10" s="54" t="n">
        <f aca="true">IF(RAnz=0,0,SUM(OFFSET($L10:$DI10,0,0,1,RAnz)))</f>
        <v>246</v>
      </c>
      <c r="I10" s="67" t="n">
        <f aca="false">IF(J10&gt;0,K10/J10,0)</f>
        <v>7.6875</v>
      </c>
      <c r="J10" s="54" t="n">
        <f aca="false">COUNTA(L10:DI10)</f>
        <v>32</v>
      </c>
      <c r="K10" s="25" t="n">
        <f aca="false">SUM(L10:DI10)</f>
        <v>246</v>
      </c>
      <c r="L10" s="25"/>
      <c r="M10" s="25"/>
      <c r="N10" s="25" t="n">
        <v>2</v>
      </c>
      <c r="O10" s="25" t="n">
        <v>5</v>
      </c>
      <c r="P10" s="25"/>
      <c r="Q10" s="25"/>
      <c r="R10" s="25"/>
      <c r="S10" s="25"/>
      <c r="T10" s="25" t="n">
        <v>76</v>
      </c>
      <c r="U10" s="25" t="n">
        <v>-11</v>
      </c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 t="n">
        <v>27</v>
      </c>
      <c r="AG10" s="25" t="n">
        <v>16</v>
      </c>
      <c r="AH10" s="25"/>
      <c r="AI10" s="25"/>
      <c r="AJ10" s="25"/>
      <c r="AK10" s="25"/>
      <c r="AL10" s="25"/>
      <c r="AM10" s="25"/>
      <c r="AN10" s="25" t="n">
        <v>4</v>
      </c>
      <c r="AO10" s="25" t="n">
        <v>-32</v>
      </c>
      <c r="AP10" s="25" t="n">
        <v>-8</v>
      </c>
      <c r="AQ10" s="25" t="n">
        <v>-3</v>
      </c>
      <c r="AR10" s="25" t="n">
        <v>7</v>
      </c>
      <c r="AS10" s="25" t="n">
        <v>12</v>
      </c>
      <c r="AT10" s="25" t="n">
        <v>-4</v>
      </c>
      <c r="AU10" s="25" t="n">
        <v>13</v>
      </c>
      <c r="AV10" s="25"/>
      <c r="AW10" s="25"/>
      <c r="AX10" s="25" t="n">
        <v>43</v>
      </c>
      <c r="AY10" s="25" t="n">
        <v>6</v>
      </c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 t="n">
        <v>-43</v>
      </c>
      <c r="BK10" s="25"/>
      <c r="BL10" s="25" t="n">
        <v>12</v>
      </c>
      <c r="BM10" s="25" t="n">
        <v>21</v>
      </c>
      <c r="BN10" s="25" t="n">
        <v>22</v>
      </c>
      <c r="BO10" s="25" t="n">
        <v>35</v>
      </c>
      <c r="BP10" s="25"/>
      <c r="BQ10" s="25"/>
      <c r="BR10" s="25" t="n">
        <v>20</v>
      </c>
      <c r="BS10" s="25" t="n">
        <v>23</v>
      </c>
      <c r="BT10" s="25"/>
      <c r="BU10" s="25"/>
      <c r="BV10" s="25"/>
      <c r="BW10" s="25"/>
      <c r="BX10" s="25"/>
      <c r="BY10" s="25"/>
      <c r="BZ10" s="25"/>
      <c r="CA10" s="25"/>
      <c r="CB10" s="25" t="n">
        <v>-12</v>
      </c>
      <c r="CC10" s="25" t="n">
        <v>30</v>
      </c>
      <c r="CD10" s="25" t="n">
        <v>-34</v>
      </c>
      <c r="CE10" s="25" t="n">
        <v>17</v>
      </c>
      <c r="CF10" s="25" t="n">
        <v>38</v>
      </c>
      <c r="CG10" s="25" t="n">
        <v>2</v>
      </c>
      <c r="CH10" s="25"/>
      <c r="CI10" s="25" t="n">
        <v>-27</v>
      </c>
      <c r="CJ10" s="25" t="n">
        <v>-23</v>
      </c>
      <c r="CK10" s="25"/>
      <c r="CL10" s="25"/>
      <c r="CM10" s="25"/>
      <c r="CN10" s="25"/>
      <c r="CO10" s="25" t="n">
        <v>12</v>
      </c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</row>
    <row r="11" customFormat="false" ht="12.75" hidden="false" customHeight="false" outlineLevel="0" collapsed="false">
      <c r="A11" s="63" t="n">
        <f aca="false">A10+1</f>
        <v>3</v>
      </c>
      <c r="B11" s="64" t="s">
        <v>29</v>
      </c>
      <c r="C11" s="64" t="s">
        <v>30</v>
      </c>
      <c r="D11" s="65"/>
      <c r="E11" s="66" t="str">
        <f aca="false">IF(J11&lt;30,"X"," ")</f>
        <v> </v>
      </c>
      <c r="F11" s="67" t="n">
        <f aca="false">IF(G11&gt;0,H11/G11,0)</f>
        <v>7.14285714285714</v>
      </c>
      <c r="G11" s="54" t="n">
        <f aca="true">IF(RAnz=0,0,COUNTA(OFFSET($L11:$DI11,0,0,1,RAnz)))</f>
        <v>63</v>
      </c>
      <c r="H11" s="54" t="n">
        <f aca="true">IF(RAnz=0,0,SUM(OFFSET($L11:$DI11,0,0,1,RAnz)))</f>
        <v>450</v>
      </c>
      <c r="I11" s="67" t="n">
        <f aca="false">IF(J11&gt;0,K11/J11,0)</f>
        <v>7.14285714285714</v>
      </c>
      <c r="J11" s="54" t="n">
        <f aca="false">COUNTA(L11:DI11)</f>
        <v>63</v>
      </c>
      <c r="K11" s="25" t="n">
        <f aca="false">SUM(L11:DI11)</f>
        <v>450</v>
      </c>
      <c r="L11" s="25" t="n">
        <v>27</v>
      </c>
      <c r="M11" s="25" t="n">
        <v>35</v>
      </c>
      <c r="N11" s="25" t="n">
        <v>22</v>
      </c>
      <c r="O11" s="25" t="n">
        <v>-32</v>
      </c>
      <c r="P11" s="25" t="n">
        <v>-38</v>
      </c>
      <c r="Q11" s="25" t="n">
        <v>-22</v>
      </c>
      <c r="R11" s="25" t="n">
        <v>22</v>
      </c>
      <c r="S11" s="25" t="n">
        <v>60</v>
      </c>
      <c r="T11" s="25" t="n">
        <v>6</v>
      </c>
      <c r="U11" s="25" t="n">
        <v>-1</v>
      </c>
      <c r="V11" s="25" t="n">
        <v>52</v>
      </c>
      <c r="W11" s="25" t="n">
        <v>-3</v>
      </c>
      <c r="X11" s="25" t="n">
        <v>-20</v>
      </c>
      <c r="Y11" s="25" t="n">
        <v>32</v>
      </c>
      <c r="Z11" s="25" t="n">
        <v>17</v>
      </c>
      <c r="AA11" s="25" t="n">
        <v>11</v>
      </c>
      <c r="AB11" s="25"/>
      <c r="AC11" s="25"/>
      <c r="AD11" s="25" t="n">
        <v>9</v>
      </c>
      <c r="AE11" s="25" t="n">
        <v>9</v>
      </c>
      <c r="AF11" s="25" t="n">
        <v>27</v>
      </c>
      <c r="AG11" s="25" t="n">
        <v>29</v>
      </c>
      <c r="AH11" s="25" t="n">
        <v>-10</v>
      </c>
      <c r="AI11" s="25" t="n">
        <v>3</v>
      </c>
      <c r="AJ11" s="25"/>
      <c r="AK11" s="25"/>
      <c r="AL11" s="25" t="n">
        <v>-19</v>
      </c>
      <c r="AM11" s="25" t="n">
        <v>6</v>
      </c>
      <c r="AN11" s="25" t="n">
        <v>-16</v>
      </c>
      <c r="AO11" s="25" t="n">
        <v>14</v>
      </c>
      <c r="AP11" s="25"/>
      <c r="AQ11" s="25"/>
      <c r="AR11" s="25"/>
      <c r="AS11" s="25" t="n">
        <v>4</v>
      </c>
      <c r="AT11" s="25"/>
      <c r="AU11" s="25" t="n">
        <v>-5</v>
      </c>
      <c r="AV11" s="25"/>
      <c r="AW11" s="25"/>
      <c r="AX11" s="25"/>
      <c r="AY11" s="25" t="n">
        <v>-2</v>
      </c>
      <c r="AZ11" s="25"/>
      <c r="BA11" s="25" t="n">
        <v>-10</v>
      </c>
      <c r="BB11" s="25"/>
      <c r="BC11" s="25" t="n">
        <v>51</v>
      </c>
      <c r="BD11" s="25"/>
      <c r="BE11" s="25" t="n">
        <v>40</v>
      </c>
      <c r="BF11" s="25"/>
      <c r="BG11" s="25" t="n">
        <v>23</v>
      </c>
      <c r="BH11" s="25"/>
      <c r="BI11" s="25"/>
      <c r="BJ11" s="25"/>
      <c r="BK11" s="25"/>
      <c r="BL11" s="25"/>
      <c r="BM11" s="25"/>
      <c r="BN11" s="25"/>
      <c r="BO11" s="25" t="n">
        <v>-26</v>
      </c>
      <c r="BP11" s="25"/>
      <c r="BQ11" s="25"/>
      <c r="BR11" s="25" t="n">
        <v>-6</v>
      </c>
      <c r="BS11" s="25" t="n">
        <v>-14</v>
      </c>
      <c r="BT11" s="25"/>
      <c r="BU11" s="25"/>
      <c r="BV11" s="25"/>
      <c r="BW11" s="25" t="n">
        <v>-10</v>
      </c>
      <c r="BX11" s="25" t="n">
        <v>-11</v>
      </c>
      <c r="BY11" s="25" t="n">
        <v>-2</v>
      </c>
      <c r="BZ11" s="25" t="n">
        <v>26</v>
      </c>
      <c r="CA11" s="25" t="n">
        <v>28</v>
      </c>
      <c r="CB11" s="25" t="n">
        <v>-3</v>
      </c>
      <c r="CC11" s="25" t="n">
        <v>2</v>
      </c>
      <c r="CD11" s="25"/>
      <c r="CE11" s="25"/>
      <c r="CF11" s="25"/>
      <c r="CG11" s="25"/>
      <c r="CH11" s="25"/>
      <c r="CI11" s="25"/>
      <c r="CJ11" s="25"/>
      <c r="CK11" s="25"/>
      <c r="CL11" s="25" t="n">
        <v>36</v>
      </c>
      <c r="CM11" s="25" t="n">
        <v>33</v>
      </c>
      <c r="CN11" s="25"/>
      <c r="CO11" s="25"/>
      <c r="CP11" s="25" t="n">
        <v>16</v>
      </c>
      <c r="CQ11" s="25" t="n">
        <v>-24</v>
      </c>
      <c r="CR11" s="25" t="n">
        <v>-25</v>
      </c>
      <c r="CS11" s="25" t="n">
        <v>-14</v>
      </c>
      <c r="CT11" s="25" t="n">
        <v>15</v>
      </c>
      <c r="CU11" s="25"/>
      <c r="CV11" s="25" t="n">
        <v>-6</v>
      </c>
      <c r="CW11" s="25" t="n">
        <v>-49</v>
      </c>
      <c r="CX11" s="25"/>
      <c r="CY11" s="25" t="n">
        <v>-2</v>
      </c>
      <c r="CZ11" s="25" t="n">
        <v>4</v>
      </c>
      <c r="DA11" s="25" t="n">
        <v>35</v>
      </c>
      <c r="DB11" s="25" t="n">
        <v>-12</v>
      </c>
      <c r="DC11" s="25" t="n">
        <v>49</v>
      </c>
      <c r="DD11" s="25" t="n">
        <v>-22</v>
      </c>
      <c r="DE11" s="25" t="n">
        <v>41</v>
      </c>
      <c r="DF11" s="25" t="n">
        <v>-10</v>
      </c>
      <c r="DG11" s="25" t="n">
        <v>48</v>
      </c>
      <c r="DH11" s="25" t="n">
        <v>14</v>
      </c>
      <c r="DI11" s="25" t="n">
        <v>18</v>
      </c>
    </row>
    <row r="12" customFormat="false" ht="12.75" hidden="false" customHeight="false" outlineLevel="0" collapsed="false">
      <c r="A12" s="63" t="n">
        <f aca="false">A11+1</f>
        <v>4</v>
      </c>
      <c r="B12" s="64" t="s">
        <v>31</v>
      </c>
      <c r="C12" s="64" t="s">
        <v>32</v>
      </c>
      <c r="D12" s="65"/>
      <c r="E12" s="66" t="str">
        <f aca="false">IF(J12&lt;30,"X"," ")</f>
        <v> </v>
      </c>
      <c r="F12" s="67" t="n">
        <f aca="false">IF(G12&gt;0,H12/G12,0)</f>
        <v>3.03260869565217</v>
      </c>
      <c r="G12" s="54" t="n">
        <f aca="true">IF(RAnz=0,0,COUNTA(OFFSET($L12:$DI12,0,0,1,RAnz)))</f>
        <v>92</v>
      </c>
      <c r="H12" s="54" t="n">
        <f aca="true">IF(RAnz=0,0,SUM(OFFSET($L12:$DI12,0,0,1,RAnz)))</f>
        <v>279</v>
      </c>
      <c r="I12" s="67" t="n">
        <f aca="false">IF(J12&gt;0,K12/J12,0)</f>
        <v>3.03260869565217</v>
      </c>
      <c r="J12" s="54" t="n">
        <f aca="false">COUNTA(L12:DI12)</f>
        <v>92</v>
      </c>
      <c r="K12" s="25" t="n">
        <f aca="false">SUM(L12:DI12)</f>
        <v>279</v>
      </c>
      <c r="L12" s="25" t="n">
        <v>-31</v>
      </c>
      <c r="M12" s="25" t="n">
        <v>-36</v>
      </c>
      <c r="N12" s="25" t="n">
        <v>-25</v>
      </c>
      <c r="O12" s="25" t="n">
        <v>-26</v>
      </c>
      <c r="P12" s="25"/>
      <c r="Q12" s="25" t="n">
        <v>-39</v>
      </c>
      <c r="R12" s="25" t="n">
        <v>13</v>
      </c>
      <c r="S12" s="25" t="n">
        <v>5</v>
      </c>
      <c r="T12" s="25" t="n">
        <v>24</v>
      </c>
      <c r="U12" s="25" t="n">
        <v>19</v>
      </c>
      <c r="V12" s="25" t="n">
        <v>-4</v>
      </c>
      <c r="W12" s="25" t="n">
        <v>-8</v>
      </c>
      <c r="X12" s="25" t="n">
        <v>-9</v>
      </c>
      <c r="Y12" s="25" t="n">
        <v>37</v>
      </c>
      <c r="Z12" s="25" t="n">
        <v>-4</v>
      </c>
      <c r="AA12" s="25" t="n">
        <v>34</v>
      </c>
      <c r="AB12" s="25" t="n">
        <v>31</v>
      </c>
      <c r="AC12" s="25" t="n">
        <v>-8</v>
      </c>
      <c r="AD12" s="25" t="n">
        <v>-19</v>
      </c>
      <c r="AE12" s="25" t="n">
        <v>6</v>
      </c>
      <c r="AF12" s="25" t="n">
        <v>-28</v>
      </c>
      <c r="AG12" s="25" t="n">
        <v>9</v>
      </c>
      <c r="AH12" s="25" t="n">
        <v>-32</v>
      </c>
      <c r="AI12" s="25" t="n">
        <v>31</v>
      </c>
      <c r="AJ12" s="25" t="n">
        <v>35</v>
      </c>
      <c r="AK12" s="25" t="n">
        <v>3</v>
      </c>
      <c r="AL12" s="25" t="n">
        <v>7</v>
      </c>
      <c r="AM12" s="25" t="n">
        <v>-28</v>
      </c>
      <c r="AN12" s="25" t="n">
        <v>3</v>
      </c>
      <c r="AO12" s="25" t="n">
        <v>-36</v>
      </c>
      <c r="AP12" s="25" t="n">
        <v>3</v>
      </c>
      <c r="AQ12" s="25" t="n">
        <v>-7</v>
      </c>
      <c r="AR12" s="25" t="n">
        <v>27</v>
      </c>
      <c r="AS12" s="25" t="n">
        <v>10</v>
      </c>
      <c r="AT12" s="25" t="n">
        <v>20</v>
      </c>
      <c r="AU12" s="25" t="n">
        <v>1</v>
      </c>
      <c r="AV12" s="25" t="n">
        <v>40</v>
      </c>
      <c r="AW12" s="25" t="n">
        <v>20</v>
      </c>
      <c r="AX12" s="25" t="n">
        <v>-13</v>
      </c>
      <c r="AY12" s="25" t="n">
        <v>60</v>
      </c>
      <c r="AZ12" s="25" t="n">
        <v>-28</v>
      </c>
      <c r="BA12" s="25" t="n">
        <v>-34</v>
      </c>
      <c r="BB12" s="25" t="n">
        <v>-19</v>
      </c>
      <c r="BC12" s="25" t="n">
        <v>-42</v>
      </c>
      <c r="BD12" s="25" t="n">
        <v>-35</v>
      </c>
      <c r="BE12" s="25" t="n">
        <v>-20</v>
      </c>
      <c r="BF12" s="25" t="n">
        <v>-1</v>
      </c>
      <c r="BG12" s="25" t="n">
        <v>9</v>
      </c>
      <c r="BH12" s="25" t="n">
        <v>-48</v>
      </c>
      <c r="BI12" s="25" t="n">
        <v>24</v>
      </c>
      <c r="BJ12" s="25" t="n">
        <v>17</v>
      </c>
      <c r="BK12" s="25" t="n">
        <v>-7</v>
      </c>
      <c r="BL12" s="25" t="n">
        <v>-18</v>
      </c>
      <c r="BM12" s="25" t="n">
        <v>35</v>
      </c>
      <c r="BN12" s="25" t="n">
        <v>-14</v>
      </c>
      <c r="BO12" s="25" t="n">
        <v>-12</v>
      </c>
      <c r="BP12" s="25" t="n">
        <v>19</v>
      </c>
      <c r="BQ12" s="25" t="n">
        <v>36</v>
      </c>
      <c r="BR12" s="25"/>
      <c r="BS12" s="25"/>
      <c r="BT12" s="25"/>
      <c r="BU12" s="25"/>
      <c r="BV12" s="25"/>
      <c r="BW12" s="25"/>
      <c r="BX12" s="25" t="n">
        <v>-11</v>
      </c>
      <c r="BY12" s="25" t="n">
        <v>-16</v>
      </c>
      <c r="BZ12" s="25" t="n">
        <v>-16</v>
      </c>
      <c r="CA12" s="25" t="n">
        <v>21</v>
      </c>
      <c r="CB12" s="25" t="n">
        <v>-6</v>
      </c>
      <c r="CC12" s="25" t="n">
        <v>16</v>
      </c>
      <c r="CD12" s="25" t="n">
        <v>-52</v>
      </c>
      <c r="CE12" s="25" t="n">
        <v>19</v>
      </c>
      <c r="CF12" s="25" t="n">
        <v>15</v>
      </c>
      <c r="CG12" s="25" t="n">
        <v>20</v>
      </c>
      <c r="CH12" s="25" t="n">
        <v>21</v>
      </c>
      <c r="CI12" s="25" t="n">
        <v>-3</v>
      </c>
      <c r="CJ12" s="25" t="n">
        <v>25</v>
      </c>
      <c r="CK12" s="25" t="n">
        <v>41</v>
      </c>
      <c r="CL12" s="25" t="n">
        <v>-21</v>
      </c>
      <c r="CM12" s="25" t="n">
        <v>3</v>
      </c>
      <c r="CN12" s="25"/>
      <c r="CO12" s="25" t="n">
        <v>15</v>
      </c>
      <c r="CP12" s="25" t="n">
        <v>25</v>
      </c>
      <c r="CQ12" s="25" t="n">
        <v>12</v>
      </c>
      <c r="CR12" s="25" t="n">
        <v>2</v>
      </c>
      <c r="CS12" s="25" t="n">
        <v>44</v>
      </c>
      <c r="CT12" s="25" t="n">
        <v>-25</v>
      </c>
      <c r="CU12" s="25"/>
      <c r="CV12" s="25" t="n">
        <v>-10</v>
      </c>
      <c r="CW12" s="25" t="n">
        <v>27</v>
      </c>
      <c r="CX12" s="25"/>
      <c r="CY12" s="25" t="n">
        <v>-3</v>
      </c>
      <c r="CZ12" s="25" t="n">
        <v>14</v>
      </c>
      <c r="DA12" s="25" t="n">
        <v>51</v>
      </c>
      <c r="DB12" s="25" t="n">
        <v>-8</v>
      </c>
      <c r="DC12" s="25" t="n">
        <v>21</v>
      </c>
      <c r="DD12" s="25" t="n">
        <v>38</v>
      </c>
      <c r="DE12" s="25" t="n">
        <v>-2</v>
      </c>
      <c r="DF12" s="25" t="n">
        <v>4</v>
      </c>
      <c r="DG12" s="25" t="n">
        <v>13</v>
      </c>
      <c r="DH12" s="25" t="n">
        <v>42</v>
      </c>
      <c r="DI12" s="25" t="n">
        <v>16</v>
      </c>
    </row>
    <row r="13" customFormat="false" ht="12.75" hidden="false" customHeight="false" outlineLevel="0" collapsed="false">
      <c r="A13" s="63" t="n">
        <f aca="false">A12+1</f>
        <v>5</v>
      </c>
      <c r="B13" s="64" t="s">
        <v>33</v>
      </c>
      <c r="C13" s="64" t="s">
        <v>34</v>
      </c>
      <c r="D13" s="65"/>
      <c r="E13" s="66" t="str">
        <f aca="false">IF(J13&lt;30,"X"," ")</f>
        <v> </v>
      </c>
      <c r="F13" s="67" t="n">
        <f aca="false">IF(G13&gt;0,H13/G13,0)</f>
        <v>1.67391304347826</v>
      </c>
      <c r="G13" s="54" t="n">
        <f aca="true">IF(RAnz=0,0,COUNTA(OFFSET($L13:$DI13,0,0,1,RAnz)))</f>
        <v>46</v>
      </c>
      <c r="H13" s="54" t="n">
        <f aca="true">IF(RAnz=0,0,SUM(OFFSET($L13:$DI13,0,0,1,RAnz)))</f>
        <v>77</v>
      </c>
      <c r="I13" s="67" t="n">
        <f aca="false">IF(J13&gt;0,K13/J13,0)</f>
        <v>1.67391304347826</v>
      </c>
      <c r="J13" s="54" t="n">
        <f aca="false">COUNTA(L13:DI13)</f>
        <v>46</v>
      </c>
      <c r="K13" s="25" t="n">
        <f aca="false">SUM(L13:DI13)</f>
        <v>77</v>
      </c>
      <c r="L13" s="25"/>
      <c r="M13" s="25"/>
      <c r="N13" s="25"/>
      <c r="O13" s="25"/>
      <c r="P13" s="25" t="n">
        <v>2</v>
      </c>
      <c r="Q13" s="25" t="n">
        <v>23</v>
      </c>
      <c r="R13" s="68" t="n">
        <v>32</v>
      </c>
      <c r="S13" s="25" t="n">
        <v>-16</v>
      </c>
      <c r="T13" s="25" t="n">
        <v>-46</v>
      </c>
      <c r="U13" s="25" t="n">
        <v>11</v>
      </c>
      <c r="V13" s="25" t="n">
        <v>-27</v>
      </c>
      <c r="W13" s="25" t="n">
        <v>-4</v>
      </c>
      <c r="X13" s="25" t="n">
        <v>-2</v>
      </c>
      <c r="Y13" s="25" t="n">
        <v>-6</v>
      </c>
      <c r="Z13" s="25" t="n">
        <v>-1</v>
      </c>
      <c r="AA13" s="25" t="n">
        <v>5</v>
      </c>
      <c r="AB13" s="25"/>
      <c r="AC13" s="25" t="n">
        <v>-32</v>
      </c>
      <c r="AD13" s="25" t="n">
        <v>-12</v>
      </c>
      <c r="AE13" s="25" t="n">
        <v>16</v>
      </c>
      <c r="AF13" s="25" t="n">
        <v>6</v>
      </c>
      <c r="AG13" s="25" t="n">
        <v>-8</v>
      </c>
      <c r="AH13" s="25"/>
      <c r="AI13" s="25"/>
      <c r="AJ13" s="25" t="n">
        <v>-19</v>
      </c>
      <c r="AK13" s="25" t="n">
        <v>-24</v>
      </c>
      <c r="AL13" s="25" t="n">
        <v>17</v>
      </c>
      <c r="AM13" s="25" t="n">
        <v>-18</v>
      </c>
      <c r="AN13" s="25" t="n">
        <v>-4</v>
      </c>
      <c r="AO13" s="25" t="n">
        <v>0</v>
      </c>
      <c r="AP13" s="25"/>
      <c r="AQ13" s="25"/>
      <c r="AR13" s="25" t="n">
        <v>-14</v>
      </c>
      <c r="AS13" s="25" t="n">
        <v>19</v>
      </c>
      <c r="AT13" s="25"/>
      <c r="AU13" s="25"/>
      <c r="AV13" s="25"/>
      <c r="AW13" s="25"/>
      <c r="AX13" s="25"/>
      <c r="AY13" s="25"/>
      <c r="AZ13" s="25" t="n">
        <v>-46</v>
      </c>
      <c r="BA13" s="25" t="n">
        <v>71</v>
      </c>
      <c r="BB13" s="25"/>
      <c r="BC13" s="25"/>
      <c r="BD13" s="25" t="n">
        <v>-19</v>
      </c>
      <c r="BE13" s="25" t="n">
        <v>-4</v>
      </c>
      <c r="BF13" s="25" t="n">
        <v>-5</v>
      </c>
      <c r="BG13" s="25" t="n">
        <v>29</v>
      </c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 t="n">
        <v>15</v>
      </c>
      <c r="BS13" s="25"/>
      <c r="BT13" s="25"/>
      <c r="BU13" s="25"/>
      <c r="BV13" s="25" t="n">
        <v>29</v>
      </c>
      <c r="BW13" s="25" t="n">
        <v>-6</v>
      </c>
      <c r="BX13" s="25"/>
      <c r="BY13" s="25"/>
      <c r="BZ13" s="25"/>
      <c r="CA13" s="25" t="n">
        <v>16</v>
      </c>
      <c r="CB13" s="25" t="n">
        <v>-13</v>
      </c>
      <c r="CC13" s="25" t="n">
        <v>-20</v>
      </c>
      <c r="CD13" s="25" t="n">
        <v>76</v>
      </c>
      <c r="CE13" s="25" t="n">
        <v>-3</v>
      </c>
      <c r="CF13" s="25" t="n">
        <v>30</v>
      </c>
      <c r="CG13" s="25" t="n">
        <v>6</v>
      </c>
      <c r="CH13" s="25" t="n">
        <v>-46</v>
      </c>
      <c r="CI13" s="25" t="n">
        <v>43</v>
      </c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 t="n">
        <v>-2</v>
      </c>
      <c r="CW13" s="25"/>
      <c r="CX13" s="25"/>
      <c r="CY13" s="25"/>
      <c r="CZ13" s="25" t="n">
        <v>16</v>
      </c>
      <c r="DA13" s="25" t="n">
        <v>12</v>
      </c>
      <c r="DB13" s="25"/>
      <c r="DC13" s="25"/>
      <c r="DD13" s="25"/>
      <c r="DE13" s="25"/>
      <c r="DF13" s="25"/>
      <c r="DG13" s="25"/>
      <c r="DH13" s="25"/>
      <c r="DI13" s="25"/>
    </row>
    <row r="14" customFormat="false" ht="12.75" hidden="false" customHeight="false" outlineLevel="0" collapsed="false">
      <c r="A14" s="63" t="n">
        <f aca="false">A13+1</f>
        <v>6</v>
      </c>
      <c r="B14" s="64" t="s">
        <v>26</v>
      </c>
      <c r="C14" s="64" t="s">
        <v>35</v>
      </c>
      <c r="D14" s="65"/>
      <c r="E14" s="66" t="str">
        <f aca="false">IF(J14&lt;30,"X"," ")</f>
        <v> </v>
      </c>
      <c r="F14" s="67" t="n">
        <f aca="false">IF(G14&gt;0,H14/G14,0)</f>
        <v>0.464788732394366</v>
      </c>
      <c r="G14" s="54" t="n">
        <f aca="true">IF(RAnz=0,0,COUNTA(OFFSET($L14:$DI14,0,0,1,RAnz)))</f>
        <v>71</v>
      </c>
      <c r="H14" s="54" t="n">
        <f aca="true">IF(RAnz=0,0,SUM(OFFSET($L14:$DI14,0,0,1,RAnz)))</f>
        <v>33</v>
      </c>
      <c r="I14" s="67" t="n">
        <f aca="false">IF(J14&gt;0,K14/J14,0)</f>
        <v>0.464788732394366</v>
      </c>
      <c r="J14" s="54" t="n">
        <f aca="false">COUNTA(L14:DI14)</f>
        <v>71</v>
      </c>
      <c r="K14" s="25" t="n">
        <f aca="false">SUM(L14:DI14)</f>
        <v>33</v>
      </c>
      <c r="L14" s="25" t="n">
        <v>-20</v>
      </c>
      <c r="M14" s="25" t="n">
        <v>22</v>
      </c>
      <c r="N14" s="25" t="n">
        <v>-17</v>
      </c>
      <c r="O14" s="25" t="n">
        <v>4</v>
      </c>
      <c r="P14" s="25" t="n">
        <v>-49</v>
      </c>
      <c r="Q14" s="25" t="n">
        <v>18</v>
      </c>
      <c r="R14" s="25"/>
      <c r="S14" s="25"/>
      <c r="T14" s="25" t="n">
        <v>-2</v>
      </c>
      <c r="U14" s="25" t="n">
        <v>-43</v>
      </c>
      <c r="V14" s="25" t="n">
        <v>15</v>
      </c>
      <c r="W14" s="25" t="n">
        <v>27</v>
      </c>
      <c r="X14" s="25" t="n">
        <v>-3</v>
      </c>
      <c r="Y14" s="25" t="n">
        <v>-15</v>
      </c>
      <c r="Z14" s="25" t="n">
        <v>45</v>
      </c>
      <c r="AA14" s="25" t="n">
        <v>41</v>
      </c>
      <c r="AB14" s="25" t="n">
        <v>63</v>
      </c>
      <c r="AC14" s="25" t="n">
        <v>24</v>
      </c>
      <c r="AD14" s="25" t="n">
        <v>34</v>
      </c>
      <c r="AE14" s="25" t="n">
        <v>-5</v>
      </c>
      <c r="AF14" s="25"/>
      <c r="AG14" s="25"/>
      <c r="AH14" s="25"/>
      <c r="AI14" s="25"/>
      <c r="AJ14" s="25"/>
      <c r="AK14" s="25"/>
      <c r="AL14" s="25" t="n">
        <v>-4</v>
      </c>
      <c r="AM14" s="25" t="n">
        <v>26</v>
      </c>
      <c r="AN14" s="25" t="n">
        <v>-24</v>
      </c>
      <c r="AO14" s="25" t="n">
        <v>26</v>
      </c>
      <c r="AP14" s="25" t="n">
        <v>12</v>
      </c>
      <c r="AQ14" s="25" t="n">
        <v>16</v>
      </c>
      <c r="AR14" s="25" t="n">
        <v>-10</v>
      </c>
      <c r="AS14" s="25" t="n">
        <v>-40</v>
      </c>
      <c r="AT14" s="25" t="n">
        <v>-12</v>
      </c>
      <c r="AU14" s="25" t="n">
        <v>-13</v>
      </c>
      <c r="AV14" s="25"/>
      <c r="AW14" s="25"/>
      <c r="AX14" s="25" t="n">
        <v>40</v>
      </c>
      <c r="AY14" s="25" t="n">
        <v>-3</v>
      </c>
      <c r="AZ14" s="25" t="n">
        <v>62</v>
      </c>
      <c r="BA14" s="25" t="n">
        <v>-29</v>
      </c>
      <c r="BB14" s="25"/>
      <c r="BC14" s="25"/>
      <c r="BD14" s="25" t="n">
        <v>40</v>
      </c>
      <c r="BE14" s="25" t="n">
        <v>-39</v>
      </c>
      <c r="BF14" s="25"/>
      <c r="BG14" s="25"/>
      <c r="BH14" s="25"/>
      <c r="BI14" s="25"/>
      <c r="BJ14" s="25" t="n">
        <v>-4</v>
      </c>
      <c r="BK14" s="25"/>
      <c r="BL14" s="25" t="n">
        <v>-5</v>
      </c>
      <c r="BM14" s="25" t="n">
        <v>10</v>
      </c>
      <c r="BN14" s="25" t="n">
        <v>-30</v>
      </c>
      <c r="BO14" s="25" t="n">
        <v>-6</v>
      </c>
      <c r="BP14" s="25" t="n">
        <v>-30</v>
      </c>
      <c r="BQ14" s="25" t="n">
        <v>2</v>
      </c>
      <c r="BR14" s="25" t="n">
        <v>25</v>
      </c>
      <c r="BS14" s="25" t="n">
        <v>-27</v>
      </c>
      <c r="BT14" s="25"/>
      <c r="BU14" s="25"/>
      <c r="BV14" s="25"/>
      <c r="BW14" s="25"/>
      <c r="BX14" s="25" t="n">
        <v>18</v>
      </c>
      <c r="BY14" s="25" t="n">
        <v>-28</v>
      </c>
      <c r="BZ14" s="25" t="n">
        <v>2</v>
      </c>
      <c r="CA14" s="25" t="n">
        <v>-23</v>
      </c>
      <c r="CB14" s="25" t="n">
        <v>-15</v>
      </c>
      <c r="CC14" s="25" t="n">
        <v>-1</v>
      </c>
      <c r="CD14" s="25" t="n">
        <v>28</v>
      </c>
      <c r="CE14" s="25" t="n">
        <v>12</v>
      </c>
      <c r="CF14" s="25"/>
      <c r="CG14" s="25"/>
      <c r="CH14" s="25" t="n">
        <v>13</v>
      </c>
      <c r="CI14" s="25"/>
      <c r="CJ14" s="25"/>
      <c r="CK14" s="25"/>
      <c r="CL14" s="25" t="n">
        <v>11</v>
      </c>
      <c r="CM14" s="25" t="n">
        <v>-5</v>
      </c>
      <c r="CN14" s="25" t="n">
        <v>-4</v>
      </c>
      <c r="CO14" s="25"/>
      <c r="CP14" s="25"/>
      <c r="CQ14" s="25"/>
      <c r="CR14" s="25" t="n">
        <v>8</v>
      </c>
      <c r="CS14" s="25" t="n">
        <v>17</v>
      </c>
      <c r="CT14" s="25" t="n">
        <v>3</v>
      </c>
      <c r="CU14" s="25"/>
      <c r="CV14" s="25" t="n">
        <v>4</v>
      </c>
      <c r="CW14" s="25" t="n">
        <v>15</v>
      </c>
      <c r="CX14" s="25"/>
      <c r="CY14" s="25" t="n">
        <v>25</v>
      </c>
      <c r="CZ14" s="25" t="n">
        <v>-52</v>
      </c>
      <c r="DA14" s="25" t="n">
        <v>-18</v>
      </c>
      <c r="DB14" s="25" t="n">
        <v>-24</v>
      </c>
      <c r="DC14" s="25" t="n">
        <v>15</v>
      </c>
      <c r="DD14" s="25" t="n">
        <v>-14</v>
      </c>
      <c r="DE14" s="25" t="n">
        <v>19</v>
      </c>
      <c r="DF14" s="25" t="n">
        <v>-4</v>
      </c>
      <c r="DG14" s="25" t="n">
        <v>-56</v>
      </c>
      <c r="DH14" s="25" t="n">
        <v>-12</v>
      </c>
      <c r="DI14" s="25" t="n">
        <v>-23</v>
      </c>
    </row>
    <row r="15" customFormat="false" ht="12.75" hidden="false" customHeight="false" outlineLevel="0" collapsed="false">
      <c r="A15" s="63" t="n">
        <f aca="false">A14+1</f>
        <v>7</v>
      </c>
      <c r="B15" s="64" t="s">
        <v>36</v>
      </c>
      <c r="C15" s="64" t="s">
        <v>37</v>
      </c>
      <c r="D15" s="65"/>
      <c r="E15" s="66" t="str">
        <f aca="false">IF(J15&lt;30,"X"," ")</f>
        <v> </v>
      </c>
      <c r="F15" s="67" t="n">
        <f aca="false">IF(G15&gt;0,H15/G15,0)</f>
        <v>-1.02222222222222</v>
      </c>
      <c r="G15" s="54" t="n">
        <f aca="true">IF(RAnz=0,0,COUNTA(OFFSET($L15:$DI15,0,0,1,RAnz)))</f>
        <v>45</v>
      </c>
      <c r="H15" s="54" t="n">
        <f aca="true">IF(RAnz=0,0,SUM(OFFSET($L15:$DI15,0,0,1,RAnz)))</f>
        <v>-46</v>
      </c>
      <c r="I15" s="67" t="n">
        <f aca="false">IF(J15&gt;0,K15/J15,0)</f>
        <v>-1.02222222222222</v>
      </c>
      <c r="J15" s="54" t="n">
        <f aca="false">COUNTA(L15:DI15)</f>
        <v>45</v>
      </c>
      <c r="K15" s="25" t="n">
        <f aca="false">SUM(L15:DI15)</f>
        <v>-46</v>
      </c>
      <c r="L15" s="25" t="n">
        <v>-53</v>
      </c>
      <c r="M15" s="25" t="n">
        <v>1</v>
      </c>
      <c r="N15" s="25" t="n">
        <v>-6</v>
      </c>
      <c r="O15" s="25" t="n">
        <v>-17</v>
      </c>
      <c r="P15" s="68" t="n">
        <v>30</v>
      </c>
      <c r="Q15" s="25"/>
      <c r="R15" s="25" t="n">
        <v>13</v>
      </c>
      <c r="S15" s="25"/>
      <c r="T15" s="25"/>
      <c r="U15" s="25"/>
      <c r="V15" s="25"/>
      <c r="W15" s="25"/>
      <c r="X15" s="25" t="n">
        <v>8</v>
      </c>
      <c r="Y15" s="25" t="n">
        <v>-18</v>
      </c>
      <c r="Z15" s="25" t="n">
        <v>-22</v>
      </c>
      <c r="AA15" s="25" t="n">
        <v>-92</v>
      </c>
      <c r="AB15" s="25" t="n">
        <v>-6</v>
      </c>
      <c r="AC15" s="25"/>
      <c r="AD15" s="25"/>
      <c r="AE15" s="25"/>
      <c r="AF15" s="25" t="n">
        <v>-7</v>
      </c>
      <c r="AG15" s="25" t="n">
        <v>-5</v>
      </c>
      <c r="AH15" s="25" t="n">
        <v>-9</v>
      </c>
      <c r="AI15" s="25" t="n">
        <v>-9</v>
      </c>
      <c r="AJ15" s="25"/>
      <c r="AK15" s="25"/>
      <c r="AL15" s="25" t="n">
        <v>-20</v>
      </c>
      <c r="AM15" s="25"/>
      <c r="AN15" s="25"/>
      <c r="AO15" s="25"/>
      <c r="AP15" s="25"/>
      <c r="AQ15" s="25"/>
      <c r="AR15" s="25" t="n">
        <v>2</v>
      </c>
      <c r="AS15" s="25" t="n">
        <v>-7</v>
      </c>
      <c r="AT15" s="25"/>
      <c r="AU15" s="25"/>
      <c r="AV15" s="25"/>
      <c r="AW15" s="25"/>
      <c r="AX15" s="25" t="n">
        <v>-27</v>
      </c>
      <c r="AY15" s="25" t="n">
        <v>-30</v>
      </c>
      <c r="AZ15" s="25"/>
      <c r="BA15" s="25"/>
      <c r="BB15" s="25" t="n">
        <v>3</v>
      </c>
      <c r="BC15" s="25"/>
      <c r="BD15" s="25" t="n">
        <v>1</v>
      </c>
      <c r="BE15" s="69"/>
      <c r="BF15" s="25" t="n">
        <v>41</v>
      </c>
      <c r="BG15" s="25" t="n">
        <v>5</v>
      </c>
      <c r="BH15" s="25" t="n">
        <v>46</v>
      </c>
      <c r="BI15" s="25"/>
      <c r="BJ15" s="25"/>
      <c r="BK15" s="25"/>
      <c r="BL15" s="25"/>
      <c r="BM15" s="25"/>
      <c r="BN15" s="25" t="n">
        <v>23</v>
      </c>
      <c r="BO15" s="25" t="n">
        <v>-2</v>
      </c>
      <c r="BP15" s="25" t="n">
        <v>-14</v>
      </c>
      <c r="BQ15" s="25" t="n">
        <v>-13</v>
      </c>
      <c r="BR15" s="25" t="n">
        <v>22</v>
      </c>
      <c r="BS15" s="25"/>
      <c r="BT15" s="25"/>
      <c r="BU15" s="25" t="n">
        <v>34</v>
      </c>
      <c r="BV15" s="25"/>
      <c r="BW15" s="25"/>
      <c r="BX15" s="25" t="n">
        <v>-4</v>
      </c>
      <c r="BY15" s="25" t="n">
        <v>19</v>
      </c>
      <c r="BZ15" s="25"/>
      <c r="CA15" s="25"/>
      <c r="CB15" s="25" t="n">
        <v>17</v>
      </c>
      <c r="CC15" s="25"/>
      <c r="CD15" s="25"/>
      <c r="CE15" s="25"/>
      <c r="CF15" s="25" t="n">
        <v>30</v>
      </c>
      <c r="CG15" s="25"/>
      <c r="CH15" s="25"/>
      <c r="CI15" s="25"/>
      <c r="CJ15" s="25"/>
      <c r="CK15" s="25"/>
      <c r="CL15" s="25"/>
      <c r="CM15" s="25"/>
      <c r="CN15" s="25" t="n">
        <v>-29</v>
      </c>
      <c r="CO15" s="25"/>
      <c r="CP15" s="25" t="n">
        <v>-12</v>
      </c>
      <c r="CQ15" s="25" t="n">
        <v>3</v>
      </c>
      <c r="CR15" s="25"/>
      <c r="CS15" s="25"/>
      <c r="CT15" s="25"/>
      <c r="CU15" s="25"/>
      <c r="CV15" s="25"/>
      <c r="CW15" s="25"/>
      <c r="CX15" s="25" t="n">
        <v>5</v>
      </c>
      <c r="CY15" s="25" t="n">
        <v>30</v>
      </c>
      <c r="CZ15" s="25"/>
      <c r="DA15" s="25"/>
      <c r="DB15" s="25" t="n">
        <v>1</v>
      </c>
      <c r="DC15" s="25"/>
      <c r="DD15" s="25" t="n">
        <v>42</v>
      </c>
      <c r="DE15" s="25" t="n">
        <v>-10</v>
      </c>
      <c r="DF15" s="25"/>
      <c r="DG15" s="25"/>
      <c r="DH15" s="25" t="n">
        <v>-13</v>
      </c>
      <c r="DI15" s="25" t="n">
        <v>3</v>
      </c>
    </row>
    <row r="16" customFormat="false" ht="12.75" hidden="false" customHeight="false" outlineLevel="0" collapsed="false">
      <c r="A16" s="63" t="n">
        <f aca="false">A15+1</f>
        <v>8</v>
      </c>
      <c r="B16" s="64" t="s">
        <v>38</v>
      </c>
      <c r="C16" s="64" t="s">
        <v>39</v>
      </c>
      <c r="D16" s="65"/>
      <c r="E16" s="66" t="str">
        <f aca="false">IF(J16&lt;30,"X"," ")</f>
        <v> </v>
      </c>
      <c r="F16" s="67" t="n">
        <f aca="false">IF(G16&gt;0,H16/G16,0)</f>
        <v>-1.09574468085106</v>
      </c>
      <c r="G16" s="54" t="n">
        <f aca="true">IF(RAnz=0,0,COUNTA(OFFSET($L16:$DI16,0,0,1,RAnz)))</f>
        <v>94</v>
      </c>
      <c r="H16" s="54" t="n">
        <f aca="true">IF(RAnz=0,0,SUM(OFFSET($L16:$DI16,0,0,1,RAnz)))</f>
        <v>-103</v>
      </c>
      <c r="I16" s="67" t="n">
        <f aca="false">IF(J16&gt;0,K16/J16,0)</f>
        <v>-1.09574468085106</v>
      </c>
      <c r="J16" s="54" t="n">
        <f aca="false">COUNTA(L16:DI16)</f>
        <v>94</v>
      </c>
      <c r="K16" s="25" t="n">
        <f aca="false">SUM(L16:DI16)</f>
        <v>-103</v>
      </c>
      <c r="L16" s="25" t="n">
        <v>39</v>
      </c>
      <c r="M16" s="25" t="n">
        <v>-33</v>
      </c>
      <c r="N16" s="25" t="n">
        <v>-6</v>
      </c>
      <c r="O16" s="25" t="n">
        <v>17</v>
      </c>
      <c r="P16" s="25" t="n">
        <v>11</v>
      </c>
      <c r="Q16" s="25"/>
      <c r="R16" s="25" t="n">
        <v>-23</v>
      </c>
      <c r="S16" s="25" t="n">
        <v>-6</v>
      </c>
      <c r="T16" s="25" t="n">
        <v>-21</v>
      </c>
      <c r="U16" s="25" t="n">
        <v>-3</v>
      </c>
      <c r="V16" s="25" t="n">
        <v>30</v>
      </c>
      <c r="W16" s="25" t="n">
        <v>4</v>
      </c>
      <c r="X16" s="25" t="n">
        <v>-11</v>
      </c>
      <c r="Y16" s="25" t="n">
        <v>12</v>
      </c>
      <c r="Z16" s="25" t="n">
        <v>-22</v>
      </c>
      <c r="AA16" s="25" t="n">
        <v>-8</v>
      </c>
      <c r="AB16" s="25" t="n">
        <v>-24</v>
      </c>
      <c r="AC16" s="25" t="n">
        <v>31</v>
      </c>
      <c r="AD16" s="25" t="n">
        <v>-10</v>
      </c>
      <c r="AE16" s="25" t="n">
        <v>-24</v>
      </c>
      <c r="AF16" s="25" t="n">
        <v>3</v>
      </c>
      <c r="AG16" s="25" t="n">
        <v>-19</v>
      </c>
      <c r="AH16" s="25" t="n">
        <v>27</v>
      </c>
      <c r="AI16" s="25" t="n">
        <v>8</v>
      </c>
      <c r="AJ16" s="25" t="n">
        <v>18</v>
      </c>
      <c r="AK16" s="25" t="n">
        <v>-8</v>
      </c>
      <c r="AL16" s="25" t="n">
        <v>14</v>
      </c>
      <c r="AM16" s="25" t="n">
        <v>10</v>
      </c>
      <c r="AN16" s="25" t="n">
        <v>6</v>
      </c>
      <c r="AO16" s="25" t="n">
        <v>54</v>
      </c>
      <c r="AP16" s="25" t="n">
        <v>-38</v>
      </c>
      <c r="AQ16" s="25" t="n">
        <v>13</v>
      </c>
      <c r="AR16" s="25" t="n">
        <v>9</v>
      </c>
      <c r="AS16" s="25" t="n">
        <v>8</v>
      </c>
      <c r="AT16" s="25" t="n">
        <v>-26</v>
      </c>
      <c r="AU16" s="25" t="n">
        <v>25</v>
      </c>
      <c r="AV16" s="25" t="n">
        <v>-9</v>
      </c>
      <c r="AW16" s="25" t="n">
        <v>-12</v>
      </c>
      <c r="AX16" s="25" t="n">
        <v>-21</v>
      </c>
      <c r="AY16" s="25" t="n">
        <v>-30</v>
      </c>
      <c r="AZ16" s="25" t="n">
        <v>1</v>
      </c>
      <c r="BA16" s="25" t="n">
        <v>-43</v>
      </c>
      <c r="BB16" s="25" t="n">
        <v>-10</v>
      </c>
      <c r="BC16" s="25" t="n">
        <v>-33</v>
      </c>
      <c r="BD16" s="25" t="n">
        <v>-20</v>
      </c>
      <c r="BE16" s="25" t="n">
        <v>-20</v>
      </c>
      <c r="BF16" s="25" t="n">
        <v>5</v>
      </c>
      <c r="BG16" s="25" t="n">
        <v>5</v>
      </c>
      <c r="BH16" s="25" t="n">
        <v>35</v>
      </c>
      <c r="BI16" s="25" t="n">
        <v>-20</v>
      </c>
      <c r="BJ16" s="25" t="n">
        <v>3</v>
      </c>
      <c r="BK16" s="25"/>
      <c r="BL16" s="25" t="n">
        <v>-18</v>
      </c>
      <c r="BM16" s="25"/>
      <c r="BN16" s="25" t="n">
        <v>20</v>
      </c>
      <c r="BO16" s="25" t="n">
        <v>11</v>
      </c>
      <c r="BP16" s="25" t="n">
        <v>-21</v>
      </c>
      <c r="BQ16" s="25" t="n">
        <v>-8</v>
      </c>
      <c r="BR16" s="25" t="n">
        <v>-33</v>
      </c>
      <c r="BS16" s="25" t="n">
        <v>30</v>
      </c>
      <c r="BT16" s="25" t="n">
        <v>-6</v>
      </c>
      <c r="BU16" s="25" t="n">
        <v>22</v>
      </c>
      <c r="BV16" s="25" t="n">
        <v>-5</v>
      </c>
      <c r="BW16" s="25" t="n">
        <v>6</v>
      </c>
      <c r="BX16" s="25" t="n">
        <v>12</v>
      </c>
      <c r="BY16" s="25" t="n">
        <v>0</v>
      </c>
      <c r="BZ16" s="25" t="n">
        <v>-27</v>
      </c>
      <c r="CA16" s="25" t="n">
        <v>-29</v>
      </c>
      <c r="CB16" s="25" t="n">
        <v>33</v>
      </c>
      <c r="CC16" s="25" t="n">
        <v>-5</v>
      </c>
      <c r="CD16" s="25" t="n">
        <v>50</v>
      </c>
      <c r="CE16" s="25" t="n">
        <v>13</v>
      </c>
      <c r="CF16" s="25" t="n">
        <v>-63</v>
      </c>
      <c r="CG16" s="25" t="n">
        <v>42</v>
      </c>
      <c r="CH16" s="25" t="n">
        <v>-31</v>
      </c>
      <c r="CI16" s="25"/>
      <c r="CJ16" s="25" t="n">
        <v>-3</v>
      </c>
      <c r="CK16" s="25"/>
      <c r="CL16" s="25" t="n">
        <v>-26</v>
      </c>
      <c r="CM16" s="25" t="n">
        <v>17</v>
      </c>
      <c r="CN16" s="25" t="n">
        <v>-6</v>
      </c>
      <c r="CO16" s="25"/>
      <c r="CP16" s="25" t="n">
        <v>6</v>
      </c>
      <c r="CQ16" s="25" t="n">
        <v>40</v>
      </c>
      <c r="CR16" s="25" t="n">
        <v>12</v>
      </c>
      <c r="CS16" s="25" t="n">
        <v>-12</v>
      </c>
      <c r="CT16" s="25"/>
      <c r="CU16" s="25" t="n">
        <v>-22</v>
      </c>
      <c r="CV16" s="25" t="n">
        <v>-5</v>
      </c>
      <c r="CW16" s="25"/>
      <c r="CX16" s="25" t="n">
        <v>21</v>
      </c>
      <c r="CY16" s="25" t="n">
        <v>17</v>
      </c>
      <c r="CZ16" s="25" t="n">
        <v>22</v>
      </c>
      <c r="DA16" s="25" t="n">
        <v>16</v>
      </c>
      <c r="DB16" s="25" t="n">
        <v>6</v>
      </c>
      <c r="DC16" s="25" t="n">
        <v>-33</v>
      </c>
      <c r="DD16" s="25" t="n">
        <v>-15</v>
      </c>
      <c r="DE16" s="25" t="n">
        <v>-27</v>
      </c>
      <c r="DF16" s="25" t="n">
        <v>-1</v>
      </c>
      <c r="DG16" s="25" t="n">
        <v>5</v>
      </c>
      <c r="DH16" s="25" t="n">
        <v>20</v>
      </c>
      <c r="DI16" s="25" t="n">
        <v>-16</v>
      </c>
    </row>
    <row r="17" customFormat="false" ht="12.75" hidden="false" customHeight="false" outlineLevel="0" collapsed="false">
      <c r="A17" s="63" t="n">
        <f aca="false">A16+1</f>
        <v>9</v>
      </c>
      <c r="B17" s="64" t="s">
        <v>40</v>
      </c>
      <c r="C17" s="64" t="s">
        <v>41</v>
      </c>
      <c r="D17" s="65"/>
      <c r="E17" s="66" t="str">
        <f aca="false">IF(J17&lt;30,"X"," ")</f>
        <v> </v>
      </c>
      <c r="F17" s="67" t="n">
        <f aca="false">IF(G17&gt;0,H17/G17,0)</f>
        <v>-4.51851851851852</v>
      </c>
      <c r="G17" s="54" t="n">
        <f aca="true">IF(RAnz=0,0,COUNTA(OFFSET($L17:$DI17,0,0,1,RAnz)))</f>
        <v>54</v>
      </c>
      <c r="H17" s="54" t="n">
        <f aca="true">IF(RAnz=0,0,SUM(OFFSET($L17:$DI17,0,0,1,RAnz)))</f>
        <v>-244</v>
      </c>
      <c r="I17" s="67" t="n">
        <f aca="false">IF(J17&gt;0,K17/J17,0)</f>
        <v>-4.51851851851852</v>
      </c>
      <c r="J17" s="54" t="n">
        <f aca="false">COUNTA(L17:DI17)</f>
        <v>54</v>
      </c>
      <c r="K17" s="25" t="n">
        <f aca="false">SUM(L17:DI17)</f>
        <v>-244</v>
      </c>
      <c r="L17" s="25"/>
      <c r="M17" s="25"/>
      <c r="N17" s="25" t="n">
        <v>38</v>
      </c>
      <c r="O17" s="25" t="n">
        <v>-38</v>
      </c>
      <c r="P17" s="25" t="n">
        <v>41</v>
      </c>
      <c r="Q17" s="25" t="n">
        <v>-16</v>
      </c>
      <c r="R17" s="25" t="n">
        <v>-23</v>
      </c>
      <c r="S17" s="25" t="n">
        <v>-24</v>
      </c>
      <c r="T17" s="25" t="n">
        <v>14</v>
      </c>
      <c r="U17" s="25" t="n">
        <v>21</v>
      </c>
      <c r="V17" s="25"/>
      <c r="W17" s="25"/>
      <c r="X17" s="25"/>
      <c r="Y17" s="25"/>
      <c r="Z17" s="25"/>
      <c r="AA17" s="25"/>
      <c r="AB17" s="25"/>
      <c r="AC17" s="25"/>
      <c r="AD17" s="25" t="n">
        <v>-31</v>
      </c>
      <c r="AE17" s="25"/>
      <c r="AF17" s="25"/>
      <c r="AG17" s="25"/>
      <c r="AH17" s="25" t="n">
        <v>-30</v>
      </c>
      <c r="AI17" s="25" t="n">
        <v>-25</v>
      </c>
      <c r="AJ17" s="25"/>
      <c r="AK17" s="25"/>
      <c r="AL17" s="25" t="n">
        <v>-25</v>
      </c>
      <c r="AM17" s="25" t="n">
        <v>16</v>
      </c>
      <c r="AN17" s="25"/>
      <c r="AO17" s="25"/>
      <c r="AP17" s="25"/>
      <c r="AQ17" s="25"/>
      <c r="AR17" s="25" t="n">
        <v>26</v>
      </c>
      <c r="AS17" s="25" t="n">
        <v>-24</v>
      </c>
      <c r="AT17" s="25"/>
      <c r="AU17" s="25"/>
      <c r="AV17" s="25" t="n">
        <v>-19</v>
      </c>
      <c r="AW17" s="25" t="n">
        <v>30</v>
      </c>
      <c r="AX17" s="25"/>
      <c r="AY17" s="25"/>
      <c r="AZ17" s="25" t="n">
        <v>32</v>
      </c>
      <c r="BA17" s="25" t="n">
        <v>72</v>
      </c>
      <c r="BB17" s="25"/>
      <c r="BC17" s="25"/>
      <c r="BD17" s="25" t="n">
        <v>-9</v>
      </c>
      <c r="BE17" s="25" t="n">
        <v>44</v>
      </c>
      <c r="BF17" s="25" t="n">
        <v>5</v>
      </c>
      <c r="BG17" s="25" t="n">
        <v>-35</v>
      </c>
      <c r="BH17" s="25" t="n">
        <v>-6</v>
      </c>
      <c r="BI17" s="25" t="n">
        <v>-26</v>
      </c>
      <c r="BJ17" s="25"/>
      <c r="BK17" s="25"/>
      <c r="BL17" s="25" t="n">
        <v>-9</v>
      </c>
      <c r="BM17" s="25" t="n">
        <v>-43</v>
      </c>
      <c r="BN17" s="25" t="n">
        <v>-10</v>
      </c>
      <c r="BO17" s="25"/>
      <c r="BP17" s="25"/>
      <c r="BQ17" s="25"/>
      <c r="BR17" s="25"/>
      <c r="BS17" s="25"/>
      <c r="BT17" s="25"/>
      <c r="BU17" s="25"/>
      <c r="BV17" s="70" t="n">
        <v>7</v>
      </c>
      <c r="BW17" s="25" t="n">
        <v>8</v>
      </c>
      <c r="BX17" s="25"/>
      <c r="BY17" s="25"/>
      <c r="BZ17" s="25" t="n">
        <v>3</v>
      </c>
      <c r="CA17" s="25" t="n">
        <v>-22</v>
      </c>
      <c r="CB17" s="25"/>
      <c r="CC17" s="25"/>
      <c r="CD17" s="25" t="n">
        <v>-34</v>
      </c>
      <c r="CE17" s="25" t="n">
        <v>-4</v>
      </c>
      <c r="CF17" s="25" t="n">
        <v>-22</v>
      </c>
      <c r="CG17" s="25" t="n">
        <v>-20</v>
      </c>
      <c r="CH17" s="25" t="n">
        <v>26</v>
      </c>
      <c r="CI17" s="25" t="n">
        <v>-13</v>
      </c>
      <c r="CJ17" s="25" t="n">
        <v>32</v>
      </c>
      <c r="CK17" s="25" t="n">
        <v>-26</v>
      </c>
      <c r="CL17" s="25" t="n">
        <v>-16</v>
      </c>
      <c r="CM17" s="25" t="n">
        <v>19</v>
      </c>
      <c r="CN17" s="25"/>
      <c r="CO17" s="25"/>
      <c r="CP17" s="25"/>
      <c r="CQ17" s="25"/>
      <c r="CR17" s="25" t="n">
        <v>26</v>
      </c>
      <c r="CS17" s="25" t="n">
        <v>-7</v>
      </c>
      <c r="CT17" s="25"/>
      <c r="CU17" s="25" t="n">
        <v>-2</v>
      </c>
      <c r="CV17" s="25" t="n">
        <v>-30</v>
      </c>
      <c r="CW17" s="25"/>
      <c r="CX17" s="25" t="n">
        <v>-23</v>
      </c>
      <c r="CY17" s="25" t="n">
        <v>-63</v>
      </c>
      <c r="CZ17" s="25" t="n">
        <v>-19</v>
      </c>
      <c r="DA17" s="25" t="n">
        <v>-27</v>
      </c>
      <c r="DB17" s="25"/>
      <c r="DC17" s="25"/>
      <c r="DD17" s="25"/>
      <c r="DE17" s="25"/>
      <c r="DF17" s="25" t="n">
        <v>-6</v>
      </c>
      <c r="DG17" s="25" t="n">
        <v>30</v>
      </c>
      <c r="DH17" s="25" t="n">
        <v>-36</v>
      </c>
      <c r="DI17" s="25" t="n">
        <v>29</v>
      </c>
    </row>
    <row r="18" customFormat="false" ht="12.75" hidden="false" customHeight="false" outlineLevel="0" collapsed="false">
      <c r="A18" s="63" t="n">
        <f aca="false">A17+1</f>
        <v>10</v>
      </c>
      <c r="B18" s="64" t="s">
        <v>42</v>
      </c>
      <c r="C18" s="64" t="s">
        <v>43</v>
      </c>
      <c r="D18" s="65"/>
      <c r="E18" s="66" t="str">
        <f aca="false">IF(J18&lt;30,"X"," ")</f>
        <v> </v>
      </c>
      <c r="F18" s="67" t="n">
        <f aca="false">IF(G18&gt;0,H18/G18,0)</f>
        <v>-5.16666666666667</v>
      </c>
      <c r="G18" s="54" t="n">
        <f aca="true">IF(RAnz=0,0,COUNTA(OFFSET($L18:$DI18,0,0,1,RAnz)))</f>
        <v>90</v>
      </c>
      <c r="H18" s="54" t="n">
        <f aca="true">IF(RAnz=0,0,SUM(OFFSET($L18:$DI18,0,0,1,RAnz)))</f>
        <v>-465</v>
      </c>
      <c r="I18" s="67" t="n">
        <f aca="false">IF(J18&gt;0,K18/J18,0)</f>
        <v>-5.16666666666667</v>
      </c>
      <c r="J18" s="54" t="n">
        <f aca="false">COUNTA(L18:DI18)</f>
        <v>90</v>
      </c>
      <c r="K18" s="25" t="n">
        <f aca="false">SUM(L18:DI18)</f>
        <v>-465</v>
      </c>
      <c r="L18" s="25" t="n">
        <v>20</v>
      </c>
      <c r="M18" s="25" t="n">
        <v>18</v>
      </c>
      <c r="N18" s="25" t="n">
        <v>-2</v>
      </c>
      <c r="O18" s="25" t="n">
        <v>-5</v>
      </c>
      <c r="P18" s="25" t="n">
        <v>-31</v>
      </c>
      <c r="Q18" s="25" t="n">
        <v>-8</v>
      </c>
      <c r="R18" s="25" t="n">
        <v>37</v>
      </c>
      <c r="S18" s="25" t="n">
        <v>-22</v>
      </c>
      <c r="T18" s="25" t="n">
        <v>9</v>
      </c>
      <c r="U18" s="25" t="n">
        <v>-28</v>
      </c>
      <c r="V18" s="25" t="n">
        <v>-2</v>
      </c>
      <c r="W18" s="25" t="n">
        <v>24</v>
      </c>
      <c r="X18" s="25" t="n">
        <v>30</v>
      </c>
      <c r="Y18" s="25" t="n">
        <v>-1</v>
      </c>
      <c r="Z18" s="25" t="n">
        <v>20</v>
      </c>
      <c r="AA18" s="25" t="n">
        <v>-55</v>
      </c>
      <c r="AB18" s="25" t="n">
        <v>-29</v>
      </c>
      <c r="AC18" s="25" t="n">
        <v>-1</v>
      </c>
      <c r="AD18" s="25" t="n">
        <v>-30</v>
      </c>
      <c r="AE18" s="25" t="n">
        <v>2</v>
      </c>
      <c r="AF18" s="25" t="n">
        <v>-17</v>
      </c>
      <c r="AG18" s="25" t="n">
        <v>-7</v>
      </c>
      <c r="AH18" s="25" t="n">
        <v>5</v>
      </c>
      <c r="AI18" s="25" t="n">
        <v>2</v>
      </c>
      <c r="AJ18" s="25" t="n">
        <v>-25</v>
      </c>
      <c r="AK18" s="25" t="n">
        <v>-18</v>
      </c>
      <c r="AL18" s="25"/>
      <c r="AM18" s="25"/>
      <c r="AN18" s="25"/>
      <c r="AO18" s="25"/>
      <c r="AP18" s="25" t="n">
        <v>-6</v>
      </c>
      <c r="AQ18" s="25" t="n">
        <v>-7</v>
      </c>
      <c r="AR18" s="25" t="n">
        <v>-6</v>
      </c>
      <c r="AS18" s="25" t="n">
        <v>-16</v>
      </c>
      <c r="AT18" s="25" t="n">
        <v>20</v>
      </c>
      <c r="AU18" s="25" t="n">
        <v>10</v>
      </c>
      <c r="AV18" s="25" t="n">
        <v>-12</v>
      </c>
      <c r="AW18" s="25" t="n">
        <v>10</v>
      </c>
      <c r="AX18" s="25" t="n">
        <v>-2</v>
      </c>
      <c r="AY18" s="25" t="n">
        <v>34</v>
      </c>
      <c r="AZ18" s="25" t="n">
        <v>-4</v>
      </c>
      <c r="BA18" s="25" t="n">
        <v>-10</v>
      </c>
      <c r="BB18" s="25" t="n">
        <v>6</v>
      </c>
      <c r="BC18" s="25" t="n">
        <v>9</v>
      </c>
      <c r="BD18" s="25" t="n">
        <v>-6</v>
      </c>
      <c r="BE18" s="25" t="n">
        <v>-33</v>
      </c>
      <c r="BF18" s="25" t="n">
        <v>-5</v>
      </c>
      <c r="BG18" s="25" t="n">
        <v>-43</v>
      </c>
      <c r="BH18" s="25" t="n">
        <v>-15</v>
      </c>
      <c r="BI18" s="25" t="n">
        <v>-15</v>
      </c>
      <c r="BJ18" s="25" t="n">
        <v>12</v>
      </c>
      <c r="BK18" s="25" t="n">
        <v>-57</v>
      </c>
      <c r="BL18" s="25" t="n">
        <v>1</v>
      </c>
      <c r="BM18" s="25"/>
      <c r="BN18" s="25" t="n">
        <v>-5</v>
      </c>
      <c r="BO18" s="25" t="n">
        <v>28</v>
      </c>
      <c r="BP18" s="25"/>
      <c r="BQ18" s="25"/>
      <c r="BR18" s="25" t="n">
        <v>-7</v>
      </c>
      <c r="BS18" s="25" t="n">
        <v>0</v>
      </c>
      <c r="BT18" s="25" t="n">
        <v>8</v>
      </c>
      <c r="BU18" s="25"/>
      <c r="BV18" s="25" t="n">
        <v>-1</v>
      </c>
      <c r="BW18" s="25" t="n">
        <v>6</v>
      </c>
      <c r="BX18" s="25" t="n">
        <v>19</v>
      </c>
      <c r="BY18" s="25" t="n">
        <v>4</v>
      </c>
      <c r="BZ18" s="25" t="n">
        <v>19</v>
      </c>
      <c r="CA18" s="25" t="n">
        <v>1</v>
      </c>
      <c r="CB18" s="25" t="n">
        <v>-17</v>
      </c>
      <c r="CC18" s="25" t="n">
        <v>-8</v>
      </c>
      <c r="CD18" s="25" t="n">
        <v>-44</v>
      </c>
      <c r="CE18" s="25" t="n">
        <v>-1</v>
      </c>
      <c r="CF18" s="25" t="n">
        <v>-22</v>
      </c>
      <c r="CG18" s="25" t="n">
        <v>-24</v>
      </c>
      <c r="CH18" s="25" t="n">
        <v>20</v>
      </c>
      <c r="CI18" s="25" t="n">
        <v>-5</v>
      </c>
      <c r="CJ18" s="25" t="n">
        <v>-24</v>
      </c>
      <c r="CK18" s="25" t="n">
        <v>-50</v>
      </c>
      <c r="CL18" s="25" t="n">
        <v>14</v>
      </c>
      <c r="CM18" s="25" t="n">
        <v>4</v>
      </c>
      <c r="CN18" s="25" t="n">
        <v>-11</v>
      </c>
      <c r="CO18" s="25" t="n">
        <v>-19</v>
      </c>
      <c r="CP18" s="25" t="n">
        <v>-17</v>
      </c>
      <c r="CQ18" s="25" t="n">
        <v>-12</v>
      </c>
      <c r="CR18" s="25" t="n">
        <v>16</v>
      </c>
      <c r="CS18" s="25" t="n">
        <v>-31</v>
      </c>
      <c r="CT18" s="25" t="n">
        <v>18</v>
      </c>
      <c r="CU18" s="25"/>
      <c r="CV18" s="25" t="n">
        <v>-6</v>
      </c>
      <c r="CW18" s="25"/>
      <c r="CX18" s="25" t="n">
        <v>-24</v>
      </c>
      <c r="CY18" s="25" t="n">
        <v>23</v>
      </c>
      <c r="CZ18" s="25" t="n">
        <v>1</v>
      </c>
      <c r="DA18" s="25" t="n">
        <v>20</v>
      </c>
      <c r="DB18" s="25" t="n">
        <v>-22</v>
      </c>
      <c r="DC18" s="25" t="n">
        <v>-15</v>
      </c>
      <c r="DD18" s="25"/>
      <c r="DE18" s="25"/>
      <c r="DF18" s="25" t="n">
        <v>-4</v>
      </c>
      <c r="DG18" s="25" t="n">
        <v>-22</v>
      </c>
      <c r="DH18" s="25" t="n">
        <v>-1</v>
      </c>
      <c r="DI18" s="25" t="n">
        <v>-25</v>
      </c>
    </row>
    <row r="19" customFormat="false" ht="12.75" hidden="false" customHeight="false" outlineLevel="0" collapsed="false">
      <c r="A19" s="63" t="n">
        <f aca="false">A18+1</f>
        <v>11</v>
      </c>
      <c r="B19" s="64" t="s">
        <v>44</v>
      </c>
      <c r="C19" s="64" t="s">
        <v>45</v>
      </c>
      <c r="D19" s="65" t="s">
        <v>28</v>
      </c>
      <c r="E19" s="66" t="str">
        <f aca="false">IF(J19&lt;30,"X"," ")</f>
        <v> </v>
      </c>
      <c r="F19" s="67" t="n">
        <f aca="false">IF(G19&gt;0,H19/G19,0)</f>
        <v>-5.36585365853659</v>
      </c>
      <c r="G19" s="54" t="n">
        <f aca="true">IF(RAnz=0,0,COUNTA(OFFSET($L19:$DI19,0,0,1,RAnz)))</f>
        <v>41</v>
      </c>
      <c r="H19" s="54" t="n">
        <f aca="true">IF(RAnz=0,0,SUM(OFFSET($L19:$DI19,0,0,1,RAnz)))</f>
        <v>-220</v>
      </c>
      <c r="I19" s="67" t="n">
        <f aca="false">IF(J19&gt;0,K19/J19,0)</f>
        <v>-5.36585365853659</v>
      </c>
      <c r="J19" s="54" t="n">
        <f aca="false">COUNTA(L19:DI19)</f>
        <v>41</v>
      </c>
      <c r="K19" s="25" t="n">
        <f aca="false">SUM(L19:DI19)</f>
        <v>-220</v>
      </c>
      <c r="L19" s="25" t="n">
        <v>-19</v>
      </c>
      <c r="M19" s="25" t="n">
        <v>-8</v>
      </c>
      <c r="N19" s="25" t="n">
        <v>6</v>
      </c>
      <c r="O19" s="25" t="n">
        <v>12</v>
      </c>
      <c r="P19" s="25" t="n">
        <v>7</v>
      </c>
      <c r="Q19" s="25"/>
      <c r="R19" s="69" t="n">
        <v>-11</v>
      </c>
      <c r="S19" s="25" t="n">
        <v>34</v>
      </c>
      <c r="T19" s="25" t="n">
        <v>1</v>
      </c>
      <c r="U19" s="25" t="n">
        <v>-9</v>
      </c>
      <c r="V19" s="25"/>
      <c r="W19" s="25"/>
      <c r="X19" s="25" t="n">
        <v>2</v>
      </c>
      <c r="Y19" s="25" t="n">
        <v>8</v>
      </c>
      <c r="Z19" s="25" t="n">
        <v>4</v>
      </c>
      <c r="AA19" s="25" t="n">
        <v>-7</v>
      </c>
      <c r="AB19" s="25" t="n">
        <v>-26</v>
      </c>
      <c r="AC19" s="25"/>
      <c r="AD19" s="25"/>
      <c r="AE19" s="25"/>
      <c r="AF19" s="25" t="n">
        <v>21</v>
      </c>
      <c r="AG19" s="25" t="n">
        <v>-18</v>
      </c>
      <c r="AH19" s="25"/>
      <c r="AI19" s="25"/>
      <c r="AJ19" s="25"/>
      <c r="AK19" s="25"/>
      <c r="AL19" s="25" t="n">
        <v>10</v>
      </c>
      <c r="AM19" s="25"/>
      <c r="AN19" s="25"/>
      <c r="AO19" s="25"/>
      <c r="AP19" s="25"/>
      <c r="AQ19" s="25"/>
      <c r="AR19" s="25" t="n">
        <v>-2</v>
      </c>
      <c r="AS19" s="25" t="n">
        <v>-1</v>
      </c>
      <c r="AT19" s="25"/>
      <c r="AU19" s="25"/>
      <c r="AV19" s="25"/>
      <c r="AW19" s="25"/>
      <c r="AX19" s="25" t="n">
        <v>-33</v>
      </c>
      <c r="AY19" s="25" t="n">
        <v>2</v>
      </c>
      <c r="AZ19" s="25"/>
      <c r="BA19" s="25"/>
      <c r="BB19" s="25"/>
      <c r="BC19" s="25"/>
      <c r="BD19" s="25" t="n">
        <v>-14</v>
      </c>
      <c r="BE19" s="25"/>
      <c r="BF19" s="25"/>
      <c r="BG19" s="25"/>
      <c r="BH19" s="25"/>
      <c r="BI19" s="25"/>
      <c r="BJ19" s="25" t="n">
        <v>-6</v>
      </c>
      <c r="BK19" s="25" t="n">
        <v>55</v>
      </c>
      <c r="BL19" s="25"/>
      <c r="BM19" s="25"/>
      <c r="BN19" s="25" t="n">
        <v>-22</v>
      </c>
      <c r="BO19" s="25" t="n">
        <v>-10</v>
      </c>
      <c r="BP19" s="25"/>
      <c r="BQ19" s="25"/>
      <c r="BR19" s="25" t="n">
        <v>-12</v>
      </c>
      <c r="BS19" s="25"/>
      <c r="BT19" s="25" t="n">
        <v>-36</v>
      </c>
      <c r="BU19" s="25" t="n">
        <v>-36</v>
      </c>
      <c r="BV19" s="25"/>
      <c r="BW19" s="25"/>
      <c r="BX19" s="25" t="n">
        <v>-26</v>
      </c>
      <c r="BY19" s="25" t="n">
        <v>36</v>
      </c>
      <c r="BZ19" s="25"/>
      <c r="CA19" s="25"/>
      <c r="CB19" s="25" t="n">
        <v>-1</v>
      </c>
      <c r="CC19" s="25"/>
      <c r="CD19" s="25"/>
      <c r="CE19" s="25"/>
      <c r="CF19" s="25"/>
      <c r="CG19" s="25"/>
      <c r="CH19" s="25" t="n">
        <v>-38</v>
      </c>
      <c r="CI19" s="25" t="n">
        <v>-3</v>
      </c>
      <c r="CJ19" s="25"/>
      <c r="CK19" s="25"/>
      <c r="CL19" s="25" t="n">
        <v>0</v>
      </c>
      <c r="CM19" s="25" t="n">
        <v>-3</v>
      </c>
      <c r="CN19" s="25" t="n">
        <v>-20</v>
      </c>
      <c r="CO19" s="25"/>
      <c r="CP19" s="25" t="n">
        <v>-40</v>
      </c>
      <c r="CQ19" s="25" t="n">
        <v>-27</v>
      </c>
      <c r="CR19" s="25"/>
      <c r="CS19" s="25"/>
      <c r="CT19" s="25"/>
      <c r="CU19" s="25"/>
      <c r="CV19" s="25"/>
      <c r="CW19" s="25"/>
      <c r="CX19" s="25" t="n">
        <v>-24</v>
      </c>
      <c r="CY19" s="25"/>
      <c r="CZ19" s="25"/>
      <c r="DA19" s="25"/>
      <c r="DB19" s="25" t="n">
        <v>34</v>
      </c>
      <c r="DC19" s="25"/>
      <c r="DD19" s="25"/>
      <c r="DE19" s="25"/>
      <c r="DF19" s="25"/>
      <c r="DG19" s="25"/>
      <c r="DH19" s="25"/>
      <c r="DI19" s="25"/>
    </row>
    <row r="20" customFormat="false" ht="12.75" hidden="false" customHeight="false" outlineLevel="0" collapsed="false">
      <c r="A20" s="63" t="n">
        <f aca="false">A19+1</f>
        <v>12</v>
      </c>
      <c r="B20" s="64" t="s">
        <v>46</v>
      </c>
      <c r="C20" s="64" t="s">
        <v>47</v>
      </c>
      <c r="D20" s="65"/>
      <c r="E20" s="66" t="str">
        <f aca="false">IF(J20&lt;30,"X"," ")</f>
        <v> </v>
      </c>
      <c r="F20" s="67" t="n">
        <f aca="false">IF(G20&gt;0,H20/G20,0)</f>
        <v>-7.33333333333333</v>
      </c>
      <c r="G20" s="54" t="n">
        <f aca="true">IF(RAnz=0,0,COUNTA(OFFSET($L20:$DI20,0,0,1,RAnz)))</f>
        <v>60</v>
      </c>
      <c r="H20" s="54" t="n">
        <f aca="true">IF(RAnz=0,0,SUM(OFFSET($L20:$DI20,0,0,1,RAnz)))</f>
        <v>-440</v>
      </c>
      <c r="I20" s="67" t="n">
        <f aca="false">IF(J20&gt;0,K20/J20,0)</f>
        <v>-7.33333333333333</v>
      </c>
      <c r="J20" s="54" t="n">
        <f aca="false">COUNTA(L20:DI20)</f>
        <v>60</v>
      </c>
      <c r="K20" s="25" t="n">
        <f aca="false">SUM(L20:DI20)</f>
        <v>-440</v>
      </c>
      <c r="L20" s="25" t="n">
        <v>1</v>
      </c>
      <c r="M20" s="25" t="n">
        <v>21</v>
      </c>
      <c r="N20" s="25"/>
      <c r="O20" s="25" t="n">
        <v>58</v>
      </c>
      <c r="P20" s="25"/>
      <c r="Q20" s="25"/>
      <c r="R20" s="25" t="n">
        <v>-3</v>
      </c>
      <c r="S20" s="25" t="n">
        <v>-4</v>
      </c>
      <c r="T20" s="25" t="n">
        <v>-13</v>
      </c>
      <c r="U20" s="25"/>
      <c r="V20" s="25"/>
      <c r="W20" s="25" t="n">
        <v>-26</v>
      </c>
      <c r="X20" s="25" t="n">
        <v>-20</v>
      </c>
      <c r="Y20" s="25" t="n">
        <v>-66</v>
      </c>
      <c r="Z20" s="25" t="n">
        <v>-2</v>
      </c>
      <c r="AA20" s="25" t="n">
        <v>-11</v>
      </c>
      <c r="AB20" s="25" t="n">
        <v>-39</v>
      </c>
      <c r="AC20" s="25" t="n">
        <v>-57</v>
      </c>
      <c r="AD20" s="25"/>
      <c r="AE20" s="25" t="n">
        <v>1</v>
      </c>
      <c r="AF20" s="25"/>
      <c r="AG20" s="25"/>
      <c r="AH20" s="25" t="n">
        <v>17</v>
      </c>
      <c r="AI20" s="25"/>
      <c r="AJ20" s="25" t="n">
        <v>-9</v>
      </c>
      <c r="AK20" s="25"/>
      <c r="AL20" s="25" t="n">
        <v>21</v>
      </c>
      <c r="AM20" s="25" t="n">
        <v>-4</v>
      </c>
      <c r="AN20" s="25" t="n">
        <v>14</v>
      </c>
      <c r="AO20" s="25" t="n">
        <v>-16</v>
      </c>
      <c r="AP20" s="25" t="n">
        <v>8</v>
      </c>
      <c r="AQ20" s="25" t="n">
        <v>0</v>
      </c>
      <c r="AR20" s="25"/>
      <c r="AS20" s="25"/>
      <c r="AT20" s="25"/>
      <c r="AU20" s="25" t="n">
        <v>-1</v>
      </c>
      <c r="AV20" s="25" t="n">
        <v>26</v>
      </c>
      <c r="AW20" s="25" t="n">
        <v>-24</v>
      </c>
      <c r="AX20" s="25" t="n">
        <v>-12</v>
      </c>
      <c r="AY20" s="25" t="n">
        <v>-32</v>
      </c>
      <c r="AZ20" s="25" t="n">
        <v>19</v>
      </c>
      <c r="BA20" s="25" t="n">
        <v>-16</v>
      </c>
      <c r="BB20" s="25"/>
      <c r="BC20" s="25"/>
      <c r="BD20" s="25" t="n">
        <v>-3</v>
      </c>
      <c r="BE20" s="25" t="n">
        <v>-3</v>
      </c>
      <c r="BF20" s="25" t="n">
        <v>-35</v>
      </c>
      <c r="BG20" s="25"/>
      <c r="BH20" s="25" t="n">
        <v>-20</v>
      </c>
      <c r="BI20" s="25"/>
      <c r="BJ20" s="25"/>
      <c r="BK20" s="25"/>
      <c r="BL20" s="25"/>
      <c r="BM20" s="25"/>
      <c r="BN20" s="25" t="n">
        <v>-25</v>
      </c>
      <c r="BO20" s="25"/>
      <c r="BP20" s="25"/>
      <c r="BQ20" s="25"/>
      <c r="BR20" s="25"/>
      <c r="BS20" s="25"/>
      <c r="BT20" s="25"/>
      <c r="BU20" s="25"/>
      <c r="BV20" s="25" t="n">
        <v>-35</v>
      </c>
      <c r="BW20" s="25"/>
      <c r="BX20" s="71"/>
      <c r="BY20" s="25" t="n">
        <v>41</v>
      </c>
      <c r="BZ20" s="25" t="n">
        <v>5</v>
      </c>
      <c r="CA20" s="25"/>
      <c r="CB20" s="25" t="n">
        <v>-21</v>
      </c>
      <c r="CC20" s="25" t="n">
        <v>-1</v>
      </c>
      <c r="CD20" s="25" t="n">
        <v>-39</v>
      </c>
      <c r="CE20" s="25"/>
      <c r="CF20" s="25"/>
      <c r="CG20" s="25"/>
      <c r="CH20" s="25" t="n">
        <v>-3</v>
      </c>
      <c r="CI20" s="25"/>
      <c r="CJ20" s="25" t="n">
        <v>-32</v>
      </c>
      <c r="CK20" s="25" t="n">
        <v>-12</v>
      </c>
      <c r="CL20" s="25" t="n">
        <v>8</v>
      </c>
      <c r="CM20" s="25" t="n">
        <v>-29</v>
      </c>
      <c r="CN20" s="25"/>
      <c r="CO20" s="25"/>
      <c r="CP20" s="25" t="n">
        <v>-5</v>
      </c>
      <c r="CQ20" s="25"/>
      <c r="CR20" s="25" t="n">
        <v>-24</v>
      </c>
      <c r="CS20" s="25" t="n">
        <v>12</v>
      </c>
      <c r="CT20" s="25"/>
      <c r="CU20" s="25" t="n">
        <v>16</v>
      </c>
      <c r="CV20" s="25" t="n">
        <v>41</v>
      </c>
      <c r="CW20" s="25"/>
      <c r="CX20" s="25"/>
      <c r="CY20" s="25"/>
      <c r="CZ20" s="25" t="n">
        <v>-16</v>
      </c>
      <c r="DA20" s="25" t="n">
        <v>-10</v>
      </c>
      <c r="DB20" s="25" t="n">
        <v>-22</v>
      </c>
      <c r="DC20" s="25" t="n">
        <v>-49</v>
      </c>
      <c r="DD20" s="25" t="n">
        <v>-7</v>
      </c>
      <c r="DE20" s="25" t="n">
        <v>-22</v>
      </c>
      <c r="DF20" s="25" t="n">
        <v>4</v>
      </c>
      <c r="DG20" s="25" t="n">
        <v>13</v>
      </c>
      <c r="DH20" s="25" t="n">
        <v>3</v>
      </c>
      <c r="DI20" s="25" t="n">
        <v>-1</v>
      </c>
    </row>
    <row r="21" customFormat="false" ht="12.75" hidden="false" customHeight="false" outlineLevel="0" collapsed="false">
      <c r="A21" s="63" t="n">
        <f aca="false">A20+1</f>
        <v>13</v>
      </c>
      <c r="B21" s="64" t="s">
        <v>48</v>
      </c>
      <c r="C21" s="64" t="s">
        <v>49</v>
      </c>
      <c r="D21" s="65"/>
      <c r="E21" s="66" t="str">
        <f aca="false">IF(J21&lt;30,"X"," ")</f>
        <v> </v>
      </c>
      <c r="F21" s="67" t="n">
        <f aca="false">IF(G21&gt;0,H21/G21,0)</f>
        <v>-11.0555555555556</v>
      </c>
      <c r="G21" s="54" t="n">
        <f aca="true">IF(RAnz=0,0,COUNTA(OFFSET($L21:$DI21,0,0,1,RAnz)))</f>
        <v>36</v>
      </c>
      <c r="H21" s="54" t="n">
        <f aca="true">IF(RAnz=0,0,SUM(OFFSET($L21:$DI21,0,0,1,RAnz)))</f>
        <v>-398</v>
      </c>
      <c r="I21" s="67" t="n">
        <f aca="false">IF(J21&gt;0,K21/J21,0)</f>
        <v>-11.0555555555556</v>
      </c>
      <c r="J21" s="54" t="n">
        <f aca="false">COUNTA(L21:DI21)</f>
        <v>36</v>
      </c>
      <c r="K21" s="25" t="n">
        <f aca="false">SUM(L21:DI21)</f>
        <v>-398</v>
      </c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 t="n">
        <v>0</v>
      </c>
      <c r="AM21" s="25" t="n">
        <v>-48</v>
      </c>
      <c r="AN21" s="25" t="n">
        <v>-9</v>
      </c>
      <c r="AO21" s="25" t="n">
        <v>-4</v>
      </c>
      <c r="AP21" s="25"/>
      <c r="AQ21" s="25"/>
      <c r="AR21" s="25"/>
      <c r="AS21" s="25"/>
      <c r="AT21" s="25"/>
      <c r="AU21" s="25"/>
      <c r="AV21" s="25" t="n">
        <v>-14</v>
      </c>
      <c r="AW21" s="25" t="n">
        <v>-32</v>
      </c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 t="n">
        <v>14</v>
      </c>
      <c r="BW21" s="25" t="n">
        <v>-2</v>
      </c>
      <c r="BX21" s="25"/>
      <c r="BY21" s="25" t="n">
        <v>-18</v>
      </c>
      <c r="BZ21" s="25"/>
      <c r="CA21" s="25" t="n">
        <v>-23</v>
      </c>
      <c r="CB21" s="25" t="n">
        <v>1</v>
      </c>
      <c r="CC21" s="25" t="n">
        <v>-6</v>
      </c>
      <c r="CD21" s="25" t="n">
        <v>1</v>
      </c>
      <c r="CE21" s="25" t="n">
        <v>-31</v>
      </c>
      <c r="CF21" s="25" t="n">
        <v>-3</v>
      </c>
      <c r="CG21" s="25" t="n">
        <v>-28</v>
      </c>
      <c r="CH21" s="25" t="n">
        <v>-12</v>
      </c>
      <c r="CI21" s="25" t="n">
        <v>-13</v>
      </c>
      <c r="CJ21" s="25"/>
      <c r="CK21" s="25"/>
      <c r="CL21" s="25" t="n">
        <v>-6</v>
      </c>
      <c r="CM21" s="25" t="n">
        <v>-39</v>
      </c>
      <c r="CN21" s="25" t="n">
        <v>9</v>
      </c>
      <c r="CO21" s="25" t="n">
        <v>-3</v>
      </c>
      <c r="CP21" s="25" t="n">
        <v>39</v>
      </c>
      <c r="CQ21" s="25" t="n">
        <v>-28</v>
      </c>
      <c r="CR21" s="25" t="n">
        <v>-18</v>
      </c>
      <c r="CS21" s="25" t="n">
        <v>-42</v>
      </c>
      <c r="CT21" s="71" t="n">
        <v>8</v>
      </c>
      <c r="CU21" s="25"/>
      <c r="CV21" s="25" t="n">
        <v>-24</v>
      </c>
      <c r="CW21" s="25"/>
      <c r="CX21" s="25" t="n">
        <v>4</v>
      </c>
      <c r="CY21" s="25" t="n">
        <v>13</v>
      </c>
      <c r="CZ21" s="25" t="n">
        <v>12</v>
      </c>
      <c r="DA21" s="25" t="n">
        <v>-44</v>
      </c>
      <c r="DB21" s="25"/>
      <c r="DC21" s="25"/>
      <c r="DD21" s="25" t="n">
        <v>-25</v>
      </c>
      <c r="DE21" s="25" t="n">
        <v>-33</v>
      </c>
      <c r="DF21" s="25"/>
      <c r="DG21" s="25"/>
      <c r="DH21" s="25" t="n">
        <v>24</v>
      </c>
      <c r="DI21" s="25" t="n">
        <v>-18</v>
      </c>
    </row>
    <row r="22" customFormat="false" ht="12.75" hidden="false" customHeight="false" outlineLevel="0" collapsed="false">
      <c r="A22" s="63" t="n">
        <f aca="false">A21+1</f>
        <v>14</v>
      </c>
      <c r="B22" s="64" t="s">
        <v>46</v>
      </c>
      <c r="C22" s="64" t="s">
        <v>50</v>
      </c>
      <c r="D22" s="65" t="s">
        <v>28</v>
      </c>
      <c r="E22" s="66" t="str">
        <f aca="false">IF(J22&lt;30,"X"," ")</f>
        <v>X</v>
      </c>
      <c r="F22" s="67" t="n">
        <f aca="false">IF(G22&gt;0,H22/G22,0)</f>
        <v>15.25</v>
      </c>
      <c r="G22" s="54" t="n">
        <f aca="true">IF(RAnz=0,0,COUNTA(OFFSET($L22:$DI22,0,0,1,RAnz)))</f>
        <v>4</v>
      </c>
      <c r="H22" s="54" t="n">
        <f aca="true">IF(RAnz=0,0,SUM(OFFSET($L22:$DI22,0,0,1,RAnz)))</f>
        <v>61</v>
      </c>
      <c r="I22" s="67" t="n">
        <f aca="false">IF(J22&gt;0,K22/J22,0)</f>
        <v>15.25</v>
      </c>
      <c r="J22" s="54" t="n">
        <f aca="false">COUNTA(L22:DI22)</f>
        <v>4</v>
      </c>
      <c r="K22" s="25" t="n">
        <f aca="false">SUM(L22:DI22)</f>
        <v>61</v>
      </c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 t="n">
        <v>-15</v>
      </c>
      <c r="AC22" s="25" t="n">
        <v>27</v>
      </c>
      <c r="AD22" s="25"/>
      <c r="AE22" s="25"/>
      <c r="AF22" s="25"/>
      <c r="AG22" s="25"/>
      <c r="AH22" s="25"/>
      <c r="AI22" s="25"/>
      <c r="AJ22" s="25"/>
      <c r="AK22" s="25"/>
      <c r="AL22" s="25" t="n">
        <v>13</v>
      </c>
      <c r="AM22" s="25" t="n">
        <v>36</v>
      </c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</row>
    <row r="23" customFormat="false" ht="12.75" hidden="false" customHeight="false" outlineLevel="0" collapsed="false">
      <c r="A23" s="63" t="n">
        <f aca="false">A22+1</f>
        <v>15</v>
      </c>
      <c r="B23" s="64" t="s">
        <v>51</v>
      </c>
      <c r="C23" s="64" t="s">
        <v>52</v>
      </c>
      <c r="D23" s="65"/>
      <c r="E23" s="66" t="str">
        <f aca="false">IF(J23&lt;30,"X"," ")</f>
        <v>X</v>
      </c>
      <c r="F23" s="67" t="n">
        <f aca="false">IF(G23&gt;0,H23/G23,0)</f>
        <v>13.75</v>
      </c>
      <c r="G23" s="54" t="n">
        <f aca="true">IF(RAnz=0,0,COUNTA(OFFSET($L23:$DI23,0,0,1,RAnz)))</f>
        <v>4</v>
      </c>
      <c r="H23" s="54" t="n">
        <f aca="true">IF(RAnz=0,0,SUM(OFFSET($L23:$DI23,0,0,1,RAnz)))</f>
        <v>55</v>
      </c>
      <c r="I23" s="67" t="n">
        <f aca="false">IF(J23&gt;0,K23/J23,0)</f>
        <v>13.75</v>
      </c>
      <c r="J23" s="54" t="n">
        <f aca="false">COUNTA(L23:DI23)</f>
        <v>4</v>
      </c>
      <c r="K23" s="25" t="n">
        <f aca="false">SUM(L23:DI23)</f>
        <v>55</v>
      </c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 t="n">
        <v>32</v>
      </c>
      <c r="AI23" s="25" t="n">
        <v>14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 t="n">
        <v>-2</v>
      </c>
      <c r="BS23" s="25" t="n">
        <v>11</v>
      </c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</row>
    <row r="24" customFormat="false" ht="12.75" hidden="false" customHeight="false" outlineLevel="0" collapsed="false">
      <c r="A24" s="63" t="n">
        <f aca="false">A23+1</f>
        <v>16</v>
      </c>
      <c r="B24" s="64" t="s">
        <v>46</v>
      </c>
      <c r="C24" s="64" t="s">
        <v>53</v>
      </c>
      <c r="D24" s="65" t="s">
        <v>28</v>
      </c>
      <c r="E24" s="66" t="str">
        <f aca="false">IF(J24&lt;30,"X"," ")</f>
        <v>X</v>
      </c>
      <c r="F24" s="67" t="n">
        <f aca="false">IF(G24&gt;0,H24/G24,0)</f>
        <v>9</v>
      </c>
      <c r="G24" s="54" t="n">
        <f aca="true">IF(RAnz=0,0,COUNTA(OFFSET($L24:$DI24,0,0,1,RAnz)))</f>
        <v>2</v>
      </c>
      <c r="H24" s="54" t="n">
        <f aca="true">IF(RAnz=0,0,SUM(OFFSET($L24:$DI24,0,0,1,RAnz)))</f>
        <v>18</v>
      </c>
      <c r="I24" s="67" t="n">
        <f aca="false">IF(J24&gt;0,K24/J24,0)</f>
        <v>9</v>
      </c>
      <c r="J24" s="54" t="n">
        <f aca="false">COUNTA(L24:DI24)</f>
        <v>2</v>
      </c>
      <c r="K24" s="25" t="n">
        <f aca="false">SUM(L24:DI24)</f>
        <v>18</v>
      </c>
      <c r="L24" s="25" t="n">
        <v>54</v>
      </c>
      <c r="M24" s="25" t="n">
        <v>-36</v>
      </c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</row>
    <row r="25" customFormat="false" ht="12.75" hidden="false" customHeight="false" outlineLevel="0" collapsed="false">
      <c r="A25" s="63" t="n">
        <f aca="false">A24+1</f>
        <v>17</v>
      </c>
      <c r="B25" s="64" t="s">
        <v>54</v>
      </c>
      <c r="C25" s="64" t="s">
        <v>55</v>
      </c>
      <c r="D25" s="65"/>
      <c r="E25" s="66" t="str">
        <f aca="false">IF(J25&lt;30,"X"," ")</f>
        <v>X</v>
      </c>
      <c r="F25" s="67" t="n">
        <f aca="false">IF(G25&gt;0,H25/G25,0)</f>
        <v>6.66666666666667</v>
      </c>
      <c r="G25" s="54" t="n">
        <f aca="true">IF(RAnz=0,0,COUNTA(OFFSET($L25:$DI25,0,0,1,RAnz)))</f>
        <v>24</v>
      </c>
      <c r="H25" s="54" t="n">
        <f aca="true">IF(RAnz=0,0,SUM(OFFSET($L25:$DI25,0,0,1,RAnz)))</f>
        <v>160</v>
      </c>
      <c r="I25" s="67" t="n">
        <f aca="false">IF(J25&gt;0,K25/J25,0)</f>
        <v>6.66666666666667</v>
      </c>
      <c r="J25" s="54" t="n">
        <f aca="false">COUNTA(L25:DI25)</f>
        <v>24</v>
      </c>
      <c r="K25" s="25" t="n">
        <f aca="false">SUM(L25:DI25)</f>
        <v>160</v>
      </c>
      <c r="L25" s="25"/>
      <c r="M25" s="25"/>
      <c r="N25" s="25" t="n">
        <v>29</v>
      </c>
      <c r="O25" s="25"/>
      <c r="P25" s="25"/>
      <c r="Q25" s="25"/>
      <c r="R25" s="25" t="n">
        <v>-3</v>
      </c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 t="n">
        <v>-25</v>
      </c>
      <c r="AG25" s="25"/>
      <c r="AH25" s="25"/>
      <c r="AI25" s="25"/>
      <c r="AJ25" s="25" t="n">
        <v>11</v>
      </c>
      <c r="AK25" s="25"/>
      <c r="AL25" s="25" t="n">
        <v>6</v>
      </c>
      <c r="AM25" s="25"/>
      <c r="AN25" s="25" t="n">
        <v>13</v>
      </c>
      <c r="AO25" s="25"/>
      <c r="AP25" s="25" t="n">
        <v>21</v>
      </c>
      <c r="AQ25" s="25"/>
      <c r="AR25" s="25"/>
      <c r="AS25" s="25"/>
      <c r="AT25" s="25"/>
      <c r="AU25" s="25"/>
      <c r="AV25" s="25" t="n">
        <v>0</v>
      </c>
      <c r="AW25" s="25"/>
      <c r="AX25" s="25"/>
      <c r="AY25" s="25"/>
      <c r="AZ25" s="25" t="n">
        <v>-8</v>
      </c>
      <c r="BA25" s="25"/>
      <c r="BB25" s="25" t="n">
        <v>1</v>
      </c>
      <c r="BC25" s="25"/>
      <c r="BD25" s="25" t="n">
        <v>-23</v>
      </c>
      <c r="BE25" s="25"/>
      <c r="BF25" s="25" t="n">
        <v>-1</v>
      </c>
      <c r="BG25" s="25"/>
      <c r="BH25" s="25" t="n">
        <v>20</v>
      </c>
      <c r="BI25" s="25"/>
      <c r="BJ25" s="25" t="n">
        <v>-2</v>
      </c>
      <c r="BK25" s="25"/>
      <c r="BL25" s="25"/>
      <c r="BM25" s="25"/>
      <c r="BN25" s="25" t="n">
        <v>7</v>
      </c>
      <c r="BO25" s="25"/>
      <c r="BP25" s="25"/>
      <c r="BQ25" s="25"/>
      <c r="BR25" s="25"/>
      <c r="BS25" s="25"/>
      <c r="BT25" s="25"/>
      <c r="BU25" s="71"/>
      <c r="BV25" s="71"/>
      <c r="BW25" s="25"/>
      <c r="BX25" s="25" t="n">
        <v>28</v>
      </c>
      <c r="BY25" s="25"/>
      <c r="BZ25" s="25"/>
      <c r="CA25" s="25"/>
      <c r="CB25" s="25" t="n">
        <v>3</v>
      </c>
      <c r="CC25" s="25"/>
      <c r="CD25" s="25" t="n">
        <v>-7</v>
      </c>
      <c r="CE25" s="25"/>
      <c r="CF25" s="25" t="n">
        <v>17</v>
      </c>
      <c r="CG25" s="25"/>
      <c r="CH25" s="25"/>
      <c r="CI25" s="25"/>
      <c r="CJ25" s="25"/>
      <c r="CK25" s="25"/>
      <c r="CL25" s="25"/>
      <c r="CM25" s="25"/>
      <c r="CN25" s="25" t="n">
        <v>31</v>
      </c>
      <c r="CO25" s="25"/>
      <c r="CP25" s="25"/>
      <c r="CQ25" s="25"/>
      <c r="CR25" s="25"/>
      <c r="CS25" s="25"/>
      <c r="CT25" s="25" t="n">
        <v>-14</v>
      </c>
      <c r="CU25" s="25"/>
      <c r="CV25" s="25"/>
      <c r="CW25" s="25"/>
      <c r="CX25" s="25" t="n">
        <v>44</v>
      </c>
      <c r="CY25" s="25"/>
      <c r="CZ25" s="25"/>
      <c r="DA25" s="25"/>
      <c r="DB25" s="25"/>
      <c r="DC25" s="25"/>
      <c r="DD25" s="25" t="n">
        <v>5</v>
      </c>
      <c r="DE25" s="25"/>
      <c r="DF25" s="25" t="n">
        <v>7</v>
      </c>
      <c r="DG25" s="25"/>
      <c r="DH25" s="25"/>
      <c r="DI25" s="25"/>
    </row>
    <row r="26" customFormat="false" ht="12.75" hidden="false" customHeight="false" outlineLevel="0" collapsed="false">
      <c r="A26" s="63" t="n">
        <f aca="false">A25+1</f>
        <v>18</v>
      </c>
      <c r="B26" s="64" t="s">
        <v>56</v>
      </c>
      <c r="C26" s="64" t="s">
        <v>57</v>
      </c>
      <c r="D26" s="65"/>
      <c r="E26" s="66" t="str">
        <f aca="false">IF(J26&lt;30,"X"," ")</f>
        <v>X</v>
      </c>
      <c r="F26" s="67" t="n">
        <f aca="false">IF(G26&gt;0,H26/G26,0)</f>
        <v>6.16666666666667</v>
      </c>
      <c r="G26" s="54" t="n">
        <f aca="true">IF(RAnz=0,0,COUNTA(OFFSET($L26:$DI26,0,0,1,RAnz)))</f>
        <v>18</v>
      </c>
      <c r="H26" s="54" t="n">
        <f aca="true">IF(RAnz=0,0,SUM(OFFSET($L26:$DI26,0,0,1,RAnz)))</f>
        <v>111</v>
      </c>
      <c r="I26" s="67" t="n">
        <f aca="false">IF(J26&gt;0,K26/J26,0)</f>
        <v>6.16666666666667</v>
      </c>
      <c r="J26" s="54" t="n">
        <f aca="false">COUNTA(L26:DI26)</f>
        <v>18</v>
      </c>
      <c r="K26" s="25" t="n">
        <f aca="false">SUM(L26:DI26)</f>
        <v>111</v>
      </c>
      <c r="L26" s="71"/>
      <c r="M26" s="25"/>
      <c r="N26" s="25" t="n">
        <v>-29</v>
      </c>
      <c r="O26" s="25" t="n">
        <v>14</v>
      </c>
      <c r="P26" s="25"/>
      <c r="Q26" s="25"/>
      <c r="R26" s="25"/>
      <c r="S26" s="25"/>
      <c r="T26" s="25"/>
      <c r="U26" s="25"/>
      <c r="V26" s="25" t="n">
        <v>18</v>
      </c>
      <c r="W26" s="25" t="n">
        <v>-2</v>
      </c>
      <c r="X26" s="25"/>
      <c r="Y26" s="25"/>
      <c r="Z26" s="25" t="n">
        <v>5</v>
      </c>
      <c r="AA26" s="25" t="n">
        <v>13</v>
      </c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 t="n">
        <v>2</v>
      </c>
      <c r="AM26" s="25" t="n">
        <v>-22</v>
      </c>
      <c r="AN26" s="25"/>
      <c r="AO26" s="25"/>
      <c r="AP26" s="25"/>
      <c r="AQ26" s="25"/>
      <c r="AR26" s="25" t="n">
        <v>4</v>
      </c>
      <c r="AS26" s="25" t="n">
        <v>16</v>
      </c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 t="n">
        <v>14</v>
      </c>
      <c r="BW26" s="25" t="n">
        <v>18</v>
      </c>
      <c r="BX26" s="25"/>
      <c r="BY26" s="25"/>
      <c r="BZ26" s="25"/>
      <c r="CA26" s="25"/>
      <c r="CB26" s="25"/>
      <c r="CC26" s="25"/>
      <c r="CD26" s="25" t="n">
        <v>45</v>
      </c>
      <c r="CE26" s="25" t="n">
        <v>-44</v>
      </c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 t="n">
        <v>-5</v>
      </c>
      <c r="CQ26" s="25" t="n">
        <v>16</v>
      </c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 t="n">
        <v>11</v>
      </c>
      <c r="DI26" s="25" t="n">
        <v>37</v>
      </c>
    </row>
    <row r="27" customFormat="false" ht="12.75" hidden="false" customHeight="false" outlineLevel="0" collapsed="false">
      <c r="A27" s="63" t="n">
        <f aca="false">A26+1</f>
        <v>19</v>
      </c>
      <c r="B27" s="64" t="s">
        <v>58</v>
      </c>
      <c r="C27" s="64" t="s">
        <v>59</v>
      </c>
      <c r="D27" s="65"/>
      <c r="E27" s="66" t="str">
        <f aca="false">IF(J27&lt;30,"X"," ")</f>
        <v>X</v>
      </c>
      <c r="F27" s="67" t="n">
        <f aca="false">IF(G27&gt;0,H27/G27,0)</f>
        <v>2.92307692307692</v>
      </c>
      <c r="G27" s="54" t="n">
        <f aca="true">IF(RAnz=0,0,COUNTA(OFFSET($L27:$DI27,0,0,1,RAnz)))</f>
        <v>13</v>
      </c>
      <c r="H27" s="54" t="n">
        <f aca="true">IF(RAnz=0,0,SUM(OFFSET($L27:$DI27,0,0,1,RAnz)))</f>
        <v>38</v>
      </c>
      <c r="I27" s="67" t="n">
        <f aca="false">IF(J27&gt;0,K27/J27,0)</f>
        <v>2.92307692307692</v>
      </c>
      <c r="J27" s="54" t="n">
        <f aca="false">COUNTA(L27:DI27)</f>
        <v>13</v>
      </c>
      <c r="K27" s="25" t="n">
        <f aca="false">SUM(L27:DI27)</f>
        <v>38</v>
      </c>
      <c r="L27" s="25"/>
      <c r="M27" s="25"/>
      <c r="N27" s="25" t="n">
        <v>5</v>
      </c>
      <c r="O27" s="25"/>
      <c r="P27" s="25"/>
      <c r="Q27" s="25"/>
      <c r="R27" s="25"/>
      <c r="S27" s="25"/>
      <c r="T27" s="25" t="n">
        <v>-2</v>
      </c>
      <c r="U27" s="25"/>
      <c r="V27" s="25" t="n">
        <v>-7</v>
      </c>
      <c r="W27" s="25"/>
      <c r="X27" s="25"/>
      <c r="Y27" s="25"/>
      <c r="Z27" s="25" t="n">
        <v>-1</v>
      </c>
      <c r="AA27" s="25"/>
      <c r="AB27" s="25"/>
      <c r="AC27" s="25"/>
      <c r="AD27" s="25" t="n">
        <v>17</v>
      </c>
      <c r="AE27" s="25"/>
      <c r="AF27" s="25" t="n">
        <v>15</v>
      </c>
      <c r="AG27" s="25"/>
      <c r="AH27" s="25"/>
      <c r="AI27" s="25"/>
      <c r="AJ27" s="25" t="n">
        <v>-6</v>
      </c>
      <c r="AK27" s="25"/>
      <c r="AL27" s="25" t="n">
        <v>-8</v>
      </c>
      <c r="AM27" s="25"/>
      <c r="AN27" s="25"/>
      <c r="AO27" s="25"/>
      <c r="AP27" s="25" t="n">
        <v>-16</v>
      </c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 t="n">
        <v>20</v>
      </c>
      <c r="BC27" s="25"/>
      <c r="BD27" s="25"/>
      <c r="BE27" s="25"/>
      <c r="BF27" s="25"/>
      <c r="BG27" s="25"/>
      <c r="BH27" s="25"/>
      <c r="BI27" s="25"/>
      <c r="BJ27" s="25"/>
      <c r="BK27" s="25"/>
      <c r="BL27" s="25" t="n">
        <v>13</v>
      </c>
      <c r="BM27" s="25"/>
      <c r="BN27" s="25"/>
      <c r="BO27" s="25"/>
      <c r="BP27" s="25"/>
      <c r="BQ27" s="25"/>
      <c r="BR27" s="25" t="n">
        <v>14</v>
      </c>
      <c r="BS27" s="25"/>
      <c r="BT27" s="25"/>
      <c r="BU27" s="25"/>
      <c r="BV27" s="25"/>
      <c r="BW27" s="25"/>
      <c r="BX27" s="69" t="n">
        <v>-6</v>
      </c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</row>
    <row r="28" customFormat="false" ht="12.75" hidden="false" customHeight="false" outlineLevel="0" collapsed="false">
      <c r="A28" s="63" t="n">
        <f aca="false">A27+1</f>
        <v>20</v>
      </c>
      <c r="B28" s="64" t="s">
        <v>60</v>
      </c>
      <c r="C28" s="64" t="s">
        <v>61</v>
      </c>
      <c r="D28" s="65" t="s">
        <v>28</v>
      </c>
      <c r="E28" s="66" t="str">
        <f aca="false">IF(J28&lt;30,"X"," ")</f>
        <v>X</v>
      </c>
      <c r="F28" s="67" t="n">
        <f aca="false">IF(G28&gt;0,H28/G28,0)</f>
        <v>0</v>
      </c>
      <c r="G28" s="54" t="n">
        <f aca="true">IF(RAnz=0,0,COUNTA(OFFSET($L28:$DI28,0,0,1,RAnz)))</f>
        <v>0</v>
      </c>
      <c r="H28" s="54" t="n">
        <f aca="true">IF(RAnz=0,0,SUM(OFFSET($L28:$DI28,0,0,1,RAnz)))</f>
        <v>0</v>
      </c>
      <c r="I28" s="67" t="n">
        <f aca="false">IF(J28&gt;0,K28/J28,0)</f>
        <v>0</v>
      </c>
      <c r="J28" s="54" t="n">
        <f aca="false">COUNTA(L28:DI28)</f>
        <v>0</v>
      </c>
      <c r="K28" s="25" t="n">
        <f aca="false">SUM(L28:DI28)</f>
        <v>0</v>
      </c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</row>
    <row r="29" customFormat="false" ht="12.75" hidden="false" customHeight="false" outlineLevel="0" collapsed="false">
      <c r="A29" s="63" t="n">
        <f aca="false">A28+1</f>
        <v>21</v>
      </c>
      <c r="B29" s="64" t="s">
        <v>62</v>
      </c>
      <c r="C29" s="64" t="s">
        <v>63</v>
      </c>
      <c r="D29" s="65" t="s">
        <v>28</v>
      </c>
      <c r="E29" s="66" t="str">
        <f aca="false">IF(J29&lt;30,"X"," ")</f>
        <v>X</v>
      </c>
      <c r="F29" s="67" t="n">
        <f aca="false">IF(G29&gt;0,H29/G29,0)</f>
        <v>0</v>
      </c>
      <c r="G29" s="54" t="n">
        <f aca="true">IF(RAnz=0,0,COUNTA(OFFSET($L29:$DI29,0,0,1,RAnz)))</f>
        <v>0</v>
      </c>
      <c r="H29" s="54" t="n">
        <f aca="true">IF(RAnz=0,0,SUM(OFFSET($L29:$DI29,0,0,1,RAnz)))</f>
        <v>0</v>
      </c>
      <c r="I29" s="67" t="n">
        <f aca="false">IF(J29&gt;0,K29/J29,0)</f>
        <v>0</v>
      </c>
      <c r="J29" s="54" t="n">
        <f aca="false">COUNTA(L29:DI29)</f>
        <v>0</v>
      </c>
      <c r="K29" s="25" t="n">
        <f aca="false">SUM(L29:DI29)</f>
        <v>0</v>
      </c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</row>
    <row r="30" customFormat="false" ht="12.75" hidden="false" customHeight="false" outlineLevel="0" collapsed="false">
      <c r="A30" s="63" t="n">
        <f aca="false">A29+1</f>
        <v>22</v>
      </c>
      <c r="B30" s="64" t="s">
        <v>64</v>
      </c>
      <c r="C30" s="64" t="s">
        <v>65</v>
      </c>
      <c r="D30" s="65" t="s">
        <v>28</v>
      </c>
      <c r="E30" s="66" t="str">
        <f aca="false">IF(J30&lt;30,"X"," ")</f>
        <v>X</v>
      </c>
      <c r="F30" s="67" t="n">
        <f aca="false">IF(G30&gt;0,H30/G30,0)</f>
        <v>0</v>
      </c>
      <c r="G30" s="54" t="n">
        <f aca="true">IF(RAnz=0,0,COUNTA(OFFSET($L30:$DI30,0,0,1,RAnz)))</f>
        <v>0</v>
      </c>
      <c r="H30" s="54" t="n">
        <f aca="true">IF(RAnz=0,0,SUM(OFFSET($L30:$DI30,0,0,1,RAnz)))</f>
        <v>0</v>
      </c>
      <c r="I30" s="67" t="n">
        <f aca="false">IF(J30&gt;0,K30/J30,0)</f>
        <v>0</v>
      </c>
      <c r="J30" s="54" t="n">
        <f aca="false">COUNTA(L30:DI30)</f>
        <v>0</v>
      </c>
      <c r="K30" s="25" t="n">
        <f aca="false">SUM(L30:DI30)</f>
        <v>0</v>
      </c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69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</row>
    <row r="31" customFormat="false" ht="12.75" hidden="false" customHeight="false" outlineLevel="0" collapsed="false">
      <c r="A31" s="63" t="n">
        <f aca="false">A30+1</f>
        <v>23</v>
      </c>
      <c r="B31" s="64" t="s">
        <v>66</v>
      </c>
      <c r="C31" s="64" t="s">
        <v>67</v>
      </c>
      <c r="D31" s="65"/>
      <c r="E31" s="66" t="str">
        <f aca="false">IF(J31&lt;30,"X"," ")</f>
        <v>X</v>
      </c>
      <c r="F31" s="67" t="n">
        <f aca="false">IF(G31&gt;0,H31/G31,0)</f>
        <v>-1.69565217391304</v>
      </c>
      <c r="G31" s="54" t="n">
        <f aca="true">IF(RAnz=0,0,COUNTA(OFFSET($L31:$DI31,0,0,1,RAnz)))</f>
        <v>23</v>
      </c>
      <c r="H31" s="54" t="n">
        <f aca="true">IF(RAnz=0,0,SUM(OFFSET($L31:$DI31,0,0,1,RAnz)))</f>
        <v>-39</v>
      </c>
      <c r="I31" s="67" t="n">
        <f aca="false">IF(J31&gt;0,K31/J31,0)</f>
        <v>-1.69565217391304</v>
      </c>
      <c r="J31" s="54" t="n">
        <f aca="false">COUNTA(L31:DI31)</f>
        <v>23</v>
      </c>
      <c r="K31" s="25" t="n">
        <f aca="false">SUM(L31:DI31)</f>
        <v>-39</v>
      </c>
      <c r="L31" s="25" t="n">
        <v>-54</v>
      </c>
      <c r="M31" s="25"/>
      <c r="N31" s="25" t="n">
        <v>-5</v>
      </c>
      <c r="O31" s="25"/>
      <c r="P31" s="25" t="n">
        <v>32</v>
      </c>
      <c r="Q31" s="25" t="n">
        <v>32</v>
      </c>
      <c r="R31" s="25" t="n">
        <v>-23</v>
      </c>
      <c r="S31" s="25"/>
      <c r="T31" s="25" t="n">
        <v>-10</v>
      </c>
      <c r="U31" s="25"/>
      <c r="V31" s="25" t="n">
        <v>-24</v>
      </c>
      <c r="W31" s="25"/>
      <c r="X31" s="25"/>
      <c r="Y31" s="25"/>
      <c r="Z31" s="25" t="n">
        <v>-49</v>
      </c>
      <c r="AA31" s="25" t="n">
        <v>66</v>
      </c>
      <c r="AB31" s="25"/>
      <c r="AC31" s="25"/>
      <c r="AD31" s="25"/>
      <c r="AE31" s="25"/>
      <c r="AF31" s="25" t="n">
        <v>61</v>
      </c>
      <c r="AG31" s="25"/>
      <c r="AH31" s="25" t="n">
        <v>-13</v>
      </c>
      <c r="AI31" s="25"/>
      <c r="AJ31" s="25" t="n">
        <v>-1</v>
      </c>
      <c r="AK31" s="25"/>
      <c r="AL31" s="25" t="n">
        <v>-9</v>
      </c>
      <c r="AM31" s="25"/>
      <c r="AN31" s="25"/>
      <c r="AO31" s="25"/>
      <c r="AP31" s="25" t="n">
        <v>-7</v>
      </c>
      <c r="AQ31" s="25"/>
      <c r="AR31" s="25" t="n">
        <v>0</v>
      </c>
      <c r="AS31" s="25"/>
      <c r="AT31" s="25" t="n">
        <v>-2</v>
      </c>
      <c r="AU31" s="25" t="n">
        <v>6</v>
      </c>
      <c r="AV31" s="25" t="n">
        <v>-21</v>
      </c>
      <c r="AW31" s="25"/>
      <c r="AX31" s="25"/>
      <c r="AY31" s="25"/>
      <c r="AZ31" s="25"/>
      <c r="BA31" s="25"/>
      <c r="BB31" s="25" t="n">
        <v>32</v>
      </c>
      <c r="BC31" s="25"/>
      <c r="BD31" s="25" t="n">
        <v>25</v>
      </c>
      <c r="BE31" s="25"/>
      <c r="BF31" s="25"/>
      <c r="BG31" s="25"/>
      <c r="BH31" s="25" t="n">
        <v>-46</v>
      </c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 t="n">
        <v>-8</v>
      </c>
      <c r="BY31" s="25" t="n">
        <v>-21</v>
      </c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</row>
    <row r="32" customFormat="false" ht="12.75" hidden="false" customHeight="false" outlineLevel="0" collapsed="false">
      <c r="A32" s="63" t="n">
        <f aca="false">A31+1</f>
        <v>24</v>
      </c>
      <c r="B32" s="64" t="s">
        <v>68</v>
      </c>
      <c r="C32" s="64"/>
      <c r="D32" s="65"/>
      <c r="E32" s="66" t="str">
        <f aca="false">IF(J32&lt;30,"X"," ")</f>
        <v>X</v>
      </c>
      <c r="F32" s="67" t="n">
        <f aca="false">IF(G32&gt;0,H32/G32,0)</f>
        <v>-7</v>
      </c>
      <c r="G32" s="54" t="n">
        <f aca="true">IF(RAnz=0,0,COUNTA(OFFSET($L32:$DI32,0,0,1,RAnz)))</f>
        <v>2</v>
      </c>
      <c r="H32" s="54" t="n">
        <f aca="true">IF(RAnz=0,0,SUM(OFFSET($L32:$DI32,0,0,1,RAnz)))</f>
        <v>-14</v>
      </c>
      <c r="I32" s="67" t="n">
        <f aca="false">IF(J32&gt;0,K32/J32,0)</f>
        <v>-7</v>
      </c>
      <c r="J32" s="54" t="n">
        <f aca="false">COUNTA(L32:DI32)</f>
        <v>2</v>
      </c>
      <c r="K32" s="25" t="n">
        <f aca="false">SUM(L32:DI32)</f>
        <v>-14</v>
      </c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 t="n">
        <v>9</v>
      </c>
      <c r="DC32" s="25" t="n">
        <v>-23</v>
      </c>
      <c r="DD32" s="25"/>
      <c r="DE32" s="25"/>
      <c r="DF32" s="25"/>
      <c r="DG32" s="25"/>
      <c r="DH32" s="25"/>
      <c r="DI32" s="25"/>
    </row>
    <row r="33" customFormat="false" ht="12.75" hidden="false" customHeight="false" outlineLevel="0" collapsed="false">
      <c r="A33" s="63" t="n">
        <f aca="false">A32+1</f>
        <v>25</v>
      </c>
      <c r="B33" s="64" t="s">
        <v>69</v>
      </c>
      <c r="C33" s="64" t="s">
        <v>70</v>
      </c>
      <c r="D33" s="65" t="s">
        <v>28</v>
      </c>
      <c r="E33" s="66" t="str">
        <f aca="false">IF(J33&lt;30,"X"," ")</f>
        <v>X</v>
      </c>
      <c r="F33" s="67" t="n">
        <f aca="false">IF(G33&gt;0,H33/G33,0)</f>
        <v>-11</v>
      </c>
      <c r="G33" s="54" t="n">
        <f aca="true">IF(RAnz=0,0,COUNTA(OFFSET($L33:$DI33,0,0,1,RAnz)))</f>
        <v>7</v>
      </c>
      <c r="H33" s="54" t="n">
        <f aca="true">IF(RAnz=0,0,SUM(OFFSET($L33:$DI33,0,0,1,RAnz)))</f>
        <v>-77</v>
      </c>
      <c r="I33" s="67" t="n">
        <f aca="false">IF(J33&gt;0,K33/J33,0)</f>
        <v>-11</v>
      </c>
      <c r="J33" s="54" t="n">
        <f aca="false">COUNTA(L33:DI33)</f>
        <v>7</v>
      </c>
      <c r="K33" s="25" t="n">
        <f aca="false">SUM(L33:DI33)</f>
        <v>-77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 t="n">
        <v>-3</v>
      </c>
      <c r="AC33" s="25"/>
      <c r="AD33" s="25" t="n">
        <v>10</v>
      </c>
      <c r="AE33" s="25"/>
      <c r="AF33" s="25" t="n">
        <v>-51</v>
      </c>
      <c r="AG33" s="25"/>
      <c r="AH33" s="25" t="n">
        <v>-2</v>
      </c>
      <c r="AI33" s="25"/>
      <c r="AJ33" s="25" t="n">
        <v>5</v>
      </c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 t="n">
        <v>-24</v>
      </c>
      <c r="CK33" s="25"/>
      <c r="CL33" s="25"/>
      <c r="CM33" s="25"/>
      <c r="CN33" s="25"/>
      <c r="CO33" s="25"/>
      <c r="CP33" s="25"/>
      <c r="CQ33" s="25"/>
      <c r="CR33" s="25"/>
      <c r="CS33" s="25"/>
      <c r="CT33" s="25" t="n">
        <v>-12</v>
      </c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</row>
    <row r="34" customFormat="false" ht="12.75" hidden="false" customHeight="false" outlineLevel="0" collapsed="false">
      <c r="A34" s="63" t="n">
        <f aca="false">A33+1</f>
        <v>26</v>
      </c>
      <c r="B34" s="64" t="s">
        <v>71</v>
      </c>
      <c r="C34" s="64" t="s">
        <v>72</v>
      </c>
      <c r="D34" s="65" t="s">
        <v>28</v>
      </c>
      <c r="E34" s="66" t="str">
        <f aca="false">IF(J34&lt;30,"X"," ")</f>
        <v>X</v>
      </c>
      <c r="F34" s="67" t="n">
        <f aca="false">IF(G34&gt;0,H34/G34,0)</f>
        <v>-15.875</v>
      </c>
      <c r="G34" s="54" t="n">
        <f aca="true">IF(RAnz=0,0,COUNTA(OFFSET($L34:$DI34,0,0,1,RAnz)))</f>
        <v>8</v>
      </c>
      <c r="H34" s="54" t="n">
        <f aca="true">IF(RAnz=0,0,SUM(OFFSET($L34:$DI34,0,0,1,RAnz)))</f>
        <v>-127</v>
      </c>
      <c r="I34" s="67" t="n">
        <f aca="false">IF(J34&gt;0,K34/J34,0)</f>
        <v>-15.875</v>
      </c>
      <c r="J34" s="54" t="n">
        <f aca="false">COUNTA(L34:DI34)</f>
        <v>8</v>
      </c>
      <c r="K34" s="25" t="n">
        <f aca="false">SUM(L34:DI34)</f>
        <v>-127</v>
      </c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 t="n">
        <v>-10</v>
      </c>
      <c r="AT34" s="25" t="n">
        <v>-6</v>
      </c>
      <c r="AU34" s="25" t="n">
        <v>-24</v>
      </c>
      <c r="AV34" s="25"/>
      <c r="AW34" s="25" t="n">
        <v>-8</v>
      </c>
      <c r="AX34" s="25" t="n">
        <v>1</v>
      </c>
      <c r="AY34" s="25"/>
      <c r="AZ34" s="25" t="n">
        <v>-39</v>
      </c>
      <c r="BA34" s="25" t="n">
        <v>-17</v>
      </c>
      <c r="BB34" s="25" t="n">
        <v>-24</v>
      </c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</row>
    <row r="35" customFormat="false" ht="12.75" hidden="false" customHeight="false" outlineLevel="0" collapsed="false">
      <c r="A35" s="63" t="n">
        <f aca="false">A34+1</f>
        <v>27</v>
      </c>
      <c r="B35" s="64" t="s">
        <v>46</v>
      </c>
      <c r="C35" s="64" t="s">
        <v>73</v>
      </c>
      <c r="D35" s="65"/>
      <c r="E35" s="66" t="str">
        <f aca="false">IF(J35&lt;30,"X"," ")</f>
        <v>X</v>
      </c>
      <c r="F35" s="67" t="n">
        <f aca="false">IF(G35&gt;0,H35/G35,0)</f>
        <v>-16</v>
      </c>
      <c r="G35" s="54" t="n">
        <f aca="true">IF(RAnz=0,0,COUNTA(OFFSET($L35:$DI35,0,0,1,RAnz)))</f>
        <v>4</v>
      </c>
      <c r="H35" s="54" t="n">
        <f aca="true">IF(RAnz=0,0,SUM(OFFSET($L35:$DI35,0,0,1,RAnz)))</f>
        <v>-64</v>
      </c>
      <c r="I35" s="67" t="n">
        <f aca="false">IF(J35&gt;0,K35/J35,0)</f>
        <v>-16</v>
      </c>
      <c r="J35" s="54" t="n">
        <f aca="false">COUNTA(L35:DI35)</f>
        <v>4</v>
      </c>
      <c r="K35" s="25" t="n">
        <f aca="false">SUM(L35:DI35)</f>
        <v>-64</v>
      </c>
      <c r="L35" s="25"/>
      <c r="M35" s="25"/>
      <c r="N35" s="25"/>
      <c r="O35" s="25"/>
      <c r="P35" s="25"/>
      <c r="Q35" s="25"/>
      <c r="R35" s="25" t="n">
        <v>-41</v>
      </c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 t="n">
        <v>-4</v>
      </c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 t="n">
        <v>-8</v>
      </c>
      <c r="DI35" s="25" t="n">
        <v>-11</v>
      </c>
    </row>
    <row r="36" customFormat="false" ht="12.75" hidden="false" customHeight="false" outlineLevel="0" collapsed="false">
      <c r="A36" s="63" t="n">
        <f aca="false">A35+1</f>
        <v>28</v>
      </c>
      <c r="B36" s="64" t="s">
        <v>74</v>
      </c>
      <c r="C36" s="64"/>
      <c r="D36" s="65" t="s">
        <v>28</v>
      </c>
      <c r="E36" s="66" t="str">
        <f aca="false">IF(J36&lt;30,"X"," ")</f>
        <v>X</v>
      </c>
      <c r="F36" s="67" t="n">
        <f aca="false">IF(G36&gt;0,H36/G36,0)</f>
        <v>-20</v>
      </c>
      <c r="G36" s="54" t="n">
        <f aca="true">IF(RAnz=0,0,COUNTA(OFFSET($L36:$DI36,0,0,1,RAnz)))</f>
        <v>1</v>
      </c>
      <c r="H36" s="54" t="n">
        <f aca="true">IF(RAnz=0,0,SUM(OFFSET($L36:$DI36,0,0,1,RAnz)))</f>
        <v>-20</v>
      </c>
      <c r="I36" s="67" t="n">
        <f aca="false">IF(J36&gt;0,K36/J36,0)</f>
        <v>-20</v>
      </c>
      <c r="J36" s="54" t="n">
        <f aca="false">COUNTA(L36:DI36)</f>
        <v>1</v>
      </c>
      <c r="K36" s="25" t="n">
        <f aca="false">SUM(L36:DI36)</f>
        <v>-20</v>
      </c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 t="n">
        <v>-20</v>
      </c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</row>
    <row r="37" customFormat="false" ht="12.75" hidden="false" customHeight="false" outlineLevel="0" collapsed="false">
      <c r="A37" s="63" t="n">
        <f aca="false">A36+1</f>
        <v>29</v>
      </c>
      <c r="B37" s="64" t="s">
        <v>75</v>
      </c>
      <c r="C37" s="64" t="s">
        <v>76</v>
      </c>
      <c r="D37" s="65"/>
      <c r="E37" s="66" t="str">
        <f aca="false">IF(J37&lt;30,"X"," ")</f>
        <v>X</v>
      </c>
      <c r="F37" s="67" t="n">
        <f aca="false">IF(G37&gt;0,H37/G37,0)</f>
        <v>-25</v>
      </c>
      <c r="G37" s="54" t="n">
        <f aca="true">IF(RAnz=0,0,COUNTA(OFFSET($L37:$DI37,0,0,1,RAnz)))</f>
        <v>2</v>
      </c>
      <c r="H37" s="54" t="n">
        <f aca="true">IF(RAnz=0,0,SUM(OFFSET($L37:$DI37,0,0,1,RAnz)))</f>
        <v>-50</v>
      </c>
      <c r="I37" s="67" t="n">
        <f aca="false">IF(J37&gt;0,K37/J37,0)</f>
        <v>-25</v>
      </c>
      <c r="J37" s="54" t="n">
        <f aca="false">COUNTA(L37:DI37)</f>
        <v>2</v>
      </c>
      <c r="K37" s="25" t="n">
        <f aca="false">SUM(L37:DI37)</f>
        <v>-50</v>
      </c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 t="n">
        <v>-34</v>
      </c>
      <c r="BS37" s="25" t="n">
        <v>-16</v>
      </c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</row>
    <row r="38" customFormat="false" ht="12.75" hidden="false" customHeight="false" outlineLevel="0" collapsed="false">
      <c r="A38" s="63" t="n">
        <f aca="false">A37+1</f>
        <v>30</v>
      </c>
      <c r="B38" s="64" t="s">
        <v>77</v>
      </c>
      <c r="C38" s="64" t="s">
        <v>78</v>
      </c>
      <c r="D38" s="65"/>
      <c r="E38" s="66" t="str">
        <f aca="false">IF(J38&lt;30,"X"," ")</f>
        <v>X</v>
      </c>
      <c r="F38" s="67" t="n">
        <f aca="false">IF(G38&gt;0,H38/G38,0)</f>
        <v>-26.3333333333333</v>
      </c>
      <c r="G38" s="54" t="n">
        <f aca="true">IF(RAnz=0,0,COUNTA(OFFSET($L38:$DI38,0,0,1,RAnz)))</f>
        <v>3</v>
      </c>
      <c r="H38" s="54" t="n">
        <f aca="true">IF(RAnz=0,0,SUM(OFFSET($L38:$DI38,0,0,1,RAnz)))</f>
        <v>-79</v>
      </c>
      <c r="I38" s="67" t="n">
        <f aca="false">IF(J38&gt;0,K38/J38,0)</f>
        <v>-26.3333333333333</v>
      </c>
      <c r="J38" s="54" t="n">
        <f aca="false">COUNTA(L38:DI38)</f>
        <v>3</v>
      </c>
      <c r="K38" s="25" t="n">
        <f aca="false">SUM(L38:DI38)</f>
        <v>-79</v>
      </c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 t="n">
        <v>-26</v>
      </c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 t="n">
        <v>-14</v>
      </c>
      <c r="BY38" s="25" t="n">
        <v>-39</v>
      </c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</row>
  </sheetData>
  <mergeCells count="3">
    <mergeCell ref="F3:H3"/>
    <mergeCell ref="F4:H4"/>
    <mergeCell ref="F6:H6"/>
  </mergeCells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72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4</xdr:row>
                    <xdr:rowOff>0</xdr:rowOff>
                  </from>
                  <to>
                    <xdr:col>2</xdr:col>
                    <xdr:colOff>72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0</xdr:rowOff>
                  </from>
                  <to>
                    <xdr:col>3</xdr:col>
                    <xdr:colOff>3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</xdr:row>
                    <xdr:rowOff>0</xdr:rowOff>
                  </from>
                  <to>
                    <xdr:col>3</xdr:col>
                    <xdr:colOff>36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4</xdr:row>
                    <xdr:rowOff>0</xdr:rowOff>
                  </from>
                  <to>
                    <xdr:col>3</xdr:col>
                    <xdr:colOff>3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>Nina</dc:creator>
  <dc:description/>
  <dc:language>en-US</dc:language>
  <cp:lastModifiedBy>J.Kannengießer</cp:lastModifiedBy>
  <cp:lastPrinted>2008-12-10T06:05:42Z</cp:lastPrinted>
  <dcterms:modified xsi:type="dcterms:W3CDTF">2009-01-21T20:33:15Z</dcterms:modified>
  <cp:revision>0</cp:revision>
  <dc:subject>Neuanfang 2002</dc:subject>
  <dc:title>Rangliste</dc:title>
</cp:coreProperties>
</file>